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ース１" sheetId="1" state="visible" r:id="rId2"/>
    <sheet name="コース２" sheetId="2" state="visible" r:id="rId3"/>
    <sheet name="コース３" sheetId="3" state="visible" r:id="rId4"/>
    <sheet name="コース４" sheetId="4" state="visible" r:id="rId5"/>
    <sheet name="コース５" sheetId="5" state="visible" r:id="rId6"/>
    <sheet name="ショー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45">
  <si>
    <t xml:space="preserve">日付</t>
  </si>
  <si>
    <t xml:space="preserve">大会名</t>
  </si>
  <si>
    <t xml:space="preserve">HD</t>
  </si>
  <si>
    <t xml:space="preserve">Hole</t>
  </si>
  <si>
    <t xml:space="preserve">1H</t>
  </si>
  <si>
    <t xml:space="preserve">2H</t>
  </si>
  <si>
    <t xml:space="preserve">3H</t>
  </si>
  <si>
    <t xml:space="preserve">4H</t>
  </si>
  <si>
    <t xml:space="preserve">5H</t>
  </si>
  <si>
    <t xml:space="preserve">6H</t>
  </si>
  <si>
    <t xml:space="preserve">7H</t>
  </si>
  <si>
    <t xml:space="preserve">8H</t>
  </si>
  <si>
    <t xml:space="preserve">9H</t>
  </si>
  <si>
    <t xml:space="preserve">OUT</t>
  </si>
  <si>
    <t xml:space="preserve">Play Mode</t>
  </si>
  <si>
    <t xml:space="preserve">Par</t>
  </si>
  <si>
    <t xml:space="preserve">Comments</t>
  </si>
  <si>
    <t xml:space="preserve">Score</t>
  </si>
  <si>
    <t xml:space="preserve">Tee Ground</t>
  </si>
  <si>
    <t xml:space="preserve">Mark</t>
  </si>
  <si>
    <t xml:space="preserve">プレイヤー</t>
  </si>
  <si>
    <t xml:space="preserve">キャラ</t>
  </si>
  <si>
    <t xml:space="preserve">クラブ</t>
  </si>
  <si>
    <t xml:space="preserve">ボール</t>
  </si>
  <si>
    <t xml:space="preserve">10H</t>
  </si>
  <si>
    <t xml:space="preserve">11H</t>
  </si>
  <si>
    <t xml:space="preserve">12H</t>
  </si>
  <si>
    <t xml:space="preserve">13H</t>
  </si>
  <si>
    <t xml:space="preserve">14H</t>
  </si>
  <si>
    <t xml:space="preserve">15H</t>
  </si>
  <si>
    <t xml:space="preserve">16H</t>
  </si>
  <si>
    <t xml:space="preserve">17H</t>
  </si>
  <si>
    <t xml:space="preserve">18H</t>
  </si>
  <si>
    <t xml:space="preserve">IN</t>
  </si>
  <si>
    <t xml:space="preserve">Points</t>
  </si>
  <si>
    <t xml:space="preserve">Gross</t>
  </si>
  <si>
    <t xml:space="preserve">HDCP</t>
  </si>
  <si>
    <t xml:space="preserve">Net</t>
  </si>
  <si>
    <t xml:space="preserve">◎</t>
  </si>
  <si>
    <t xml:space="preserve">○</t>
  </si>
  <si>
    <t xml:space="preserve">－</t>
  </si>
  <si>
    <t xml:space="preserve">△</t>
  </si>
  <si>
    <t xml:space="preserve">□</t>
  </si>
  <si>
    <t xml:space="preserve">×</t>
  </si>
  <si>
    <t xml:space="preserve">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0_ "/>
    <numFmt numFmtId="168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11"/>
      <color rgb="FF00FFFF"/>
      <name val="ＭＳ Ｐゴシック"/>
      <family val="3"/>
      <charset val="128"/>
    </font>
    <font>
      <b val="true"/>
      <sz val="11"/>
      <color rgb="FF3366FF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80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5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5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38160</xdr:rowOff>
    </xdr:from>
    <xdr:to>
      <xdr:col>16</xdr:col>
      <xdr:colOff>399960</xdr:colOff>
      <xdr:row>3</xdr:row>
      <xdr:rowOff>133560</xdr:rowOff>
    </xdr:to>
    <xdr:sp>
      <xdr:nvSpPr>
        <xdr:cNvPr id="0" name="AutoShape 26"/>
        <xdr:cNvSpPr txBox="1"/>
      </xdr:nvSpPr>
      <xdr:spPr>
        <a:xfrm>
          <a:off x="409680" y="219240"/>
          <a:ext cx="7714440" cy="457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さくら山温泉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38160</xdr:rowOff>
    </xdr:from>
    <xdr:to>
      <xdr:col>16</xdr:col>
      <xdr:colOff>399960</xdr:colOff>
      <xdr:row>31</xdr:row>
      <xdr:rowOff>133560</xdr:rowOff>
    </xdr:to>
    <xdr:sp>
      <xdr:nvSpPr>
        <xdr:cNvPr id="1" name="AutoShape 27"/>
        <xdr:cNvSpPr txBox="1"/>
      </xdr:nvSpPr>
      <xdr:spPr>
        <a:xfrm>
          <a:off x="409680" y="5286600"/>
          <a:ext cx="7714440" cy="457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さくら山温泉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2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アロハビーチリゾート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3" name="AutoShape 5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アロハビーチリゾート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4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ウェスタンバレー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5" name="AutoShape 5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ウェスタンバレー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6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バグパイプクラシック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7" name="AutoShape 4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バグパイプクラシック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8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ユナイテッドフォレストＧ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9" name="AutoShape 5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ユナイテッドフォレストＧ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10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あけぼのニューＧ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62"/>
    <col collapsed="false" customWidth="true" hidden="false" outlineLevel="0" max="3" min="3" style="1" width="8.49"/>
    <col collapsed="false" customWidth="true" hidden="false" outlineLevel="0" max="4" min="4" style="1" width="8.36"/>
    <col collapsed="false" customWidth="true" hidden="false" outlineLevel="0" max="5" min="5" style="1" width="6.87"/>
    <col collapsed="false" customWidth="true" hidden="false" outlineLevel="0" max="6" min="6" style="1" width="4.62"/>
    <col collapsed="false" customWidth="true" hidden="false" outlineLevel="0" max="7" min="7" style="1" width="6.25"/>
    <col collapsed="false" customWidth="true" hidden="false" outlineLevel="0" max="16" min="8" style="1" width="4.75"/>
    <col collapsed="false" customWidth="true" hidden="false" outlineLevel="0" max="17" min="17" style="1" width="5.25"/>
    <col collapsed="false" customWidth="false" hidden="false" outlineLevel="0" max="257" min="18" style="1" width="8.99"/>
  </cols>
  <sheetData>
    <row r="6" customFormat="false" ht="14.25" hidden="false" customHeight="true" outlineLevel="0" collapsed="false">
      <c r="B6" s="2" t="s">
        <v>0</v>
      </c>
      <c r="C6" s="3" t="s">
        <v>1</v>
      </c>
      <c r="D6" s="3"/>
      <c r="E6" s="3"/>
      <c r="G6" s="4" t="s">
        <v>2</v>
      </c>
      <c r="H6" s="5"/>
      <c r="I6" s="5"/>
      <c r="J6" s="5"/>
      <c r="K6" s="5"/>
      <c r="L6" s="5"/>
      <c r="M6" s="5"/>
      <c r="N6" s="5"/>
      <c r="O6" s="5"/>
      <c r="P6" s="5"/>
      <c r="Q6" s="6" t="n">
        <f aca="false">SUMIF(H6:P6,1,H8:P8)</f>
        <v>0</v>
      </c>
    </row>
    <row r="7" customFormat="false" ht="14.25" hidden="false" customHeight="true" outlineLevel="0" collapsed="false">
      <c r="B7" s="7"/>
      <c r="C7" s="8"/>
      <c r="D7" s="8"/>
      <c r="E7" s="8"/>
      <c r="G7" s="9" t="s">
        <v>3</v>
      </c>
      <c r="H7" s="10" t="s">
        <v>4</v>
      </c>
      <c r="I7" s="10" t="s">
        <v>5</v>
      </c>
      <c r="J7" s="10" t="s">
        <v>6</v>
      </c>
      <c r="K7" s="10" t="s">
        <v>7</v>
      </c>
      <c r="L7" s="10" t="s">
        <v>8</v>
      </c>
      <c r="M7" s="10" t="s">
        <v>9</v>
      </c>
      <c r="N7" s="10" t="s">
        <v>10</v>
      </c>
      <c r="O7" s="10" t="s">
        <v>11</v>
      </c>
      <c r="P7" s="10" t="s">
        <v>12</v>
      </c>
      <c r="Q7" s="11" t="s">
        <v>13</v>
      </c>
    </row>
    <row r="8" customFormat="false" ht="14.25" hidden="false" customHeight="true" outlineLevel="0" collapsed="false">
      <c r="B8" s="12" t="s">
        <v>14</v>
      </c>
      <c r="C8" s="13"/>
      <c r="D8" s="13"/>
      <c r="E8" s="13"/>
      <c r="G8" s="14" t="s">
        <v>15</v>
      </c>
      <c r="H8" s="15" t="n">
        <v>4</v>
      </c>
      <c r="I8" s="15" t="n">
        <v>3</v>
      </c>
      <c r="J8" s="15" t="n">
        <v>4</v>
      </c>
      <c r="K8" s="15" t="n">
        <v>4</v>
      </c>
      <c r="L8" s="15" t="n">
        <v>5</v>
      </c>
      <c r="M8" s="15" t="n">
        <v>4</v>
      </c>
      <c r="N8" s="15" t="n">
        <v>3</v>
      </c>
      <c r="O8" s="15" t="n">
        <v>4</v>
      </c>
      <c r="P8" s="15" t="n">
        <v>5</v>
      </c>
      <c r="Q8" s="16" t="n">
        <f aca="false">SUM(H8:P8)</f>
        <v>36</v>
      </c>
    </row>
    <row r="9" customFormat="false" ht="14.25" hidden="false" customHeight="true" outlineLevel="0" collapsed="false">
      <c r="B9" s="17"/>
      <c r="C9" s="18" t="s">
        <v>16</v>
      </c>
      <c r="D9" s="18"/>
      <c r="E9" s="18"/>
      <c r="G9" s="4" t="s">
        <v>17</v>
      </c>
      <c r="H9" s="5"/>
      <c r="I9" s="5"/>
      <c r="J9" s="5"/>
      <c r="K9" s="5"/>
      <c r="L9" s="5"/>
      <c r="M9" s="5"/>
      <c r="N9" s="5"/>
      <c r="O9" s="5"/>
      <c r="P9" s="5"/>
      <c r="Q9" s="19" t="n">
        <f aca="false">SUM(H9:P9)</f>
        <v>0</v>
      </c>
    </row>
    <row r="10" customFormat="false" ht="14.25" hidden="false" customHeight="true" outlineLevel="0" collapsed="false">
      <c r="B10" s="12" t="s">
        <v>18</v>
      </c>
      <c r="C10" s="13"/>
      <c r="D10" s="13"/>
      <c r="E10" s="13"/>
      <c r="G10" s="20" t="s">
        <v>19</v>
      </c>
      <c r="H10" s="21" t="str">
        <f aca="false">IF(H9="","",H9-H8)</f>
        <v/>
      </c>
      <c r="I10" s="21" t="str">
        <f aca="false">IF(I9="","",I9-I8)</f>
        <v/>
      </c>
      <c r="J10" s="21" t="str">
        <f aca="false">IF(J9="","",J9-J8)</f>
        <v/>
      </c>
      <c r="K10" s="21" t="str">
        <f aca="false">IF(K9="","",K9-K8)</f>
        <v/>
      </c>
      <c r="L10" s="21" t="str">
        <f aca="false">IF(L9="","",L9-L8)</f>
        <v/>
      </c>
      <c r="M10" s="21" t="str">
        <f aca="false">IF(M9="","",M9-M8)</f>
        <v/>
      </c>
      <c r="N10" s="21" t="str">
        <f aca="false">IF(N9="","",N9-N8)</f>
        <v/>
      </c>
      <c r="O10" s="21" t="str">
        <f aca="false">IF(O9="","",O9-O8)</f>
        <v/>
      </c>
      <c r="P10" s="21" t="str">
        <f aca="false">IF(P9="","",P9-P8)</f>
        <v/>
      </c>
      <c r="Q10" s="22" t="str">
        <f aca="false">IF(Q9=0,"",Q9-Q8)</f>
        <v/>
      </c>
    </row>
    <row r="11" customFormat="false" ht="14.25" hidden="false" customHeight="true" outlineLevel="0" collapsed="false">
      <c r="B11" s="23"/>
      <c r="C11" s="24"/>
      <c r="D11" s="24"/>
      <c r="E11" s="24"/>
      <c r="G11" s="4" t="s">
        <v>17</v>
      </c>
      <c r="H11" s="5"/>
      <c r="I11" s="5"/>
      <c r="J11" s="5"/>
      <c r="K11" s="5"/>
      <c r="L11" s="5"/>
      <c r="M11" s="5"/>
      <c r="N11" s="5"/>
      <c r="O11" s="5"/>
      <c r="P11" s="5"/>
      <c r="Q11" s="19" t="n">
        <f aca="false">SUM(H11:P11)</f>
        <v>0</v>
      </c>
    </row>
    <row r="12" customFormat="false" ht="14.25" hidden="false" customHeight="true" outlineLevel="0" collapsed="false">
      <c r="G12" s="25" t="s">
        <v>19</v>
      </c>
      <c r="H12" s="26" t="str">
        <f aca="false">IF(H11="","",H11-H8)</f>
        <v/>
      </c>
      <c r="I12" s="26" t="str">
        <f aca="false">IF(I11="","",I11-I8)</f>
        <v/>
      </c>
      <c r="J12" s="26" t="str">
        <f aca="false">IF(J11="","",J11-J8)</f>
        <v/>
      </c>
      <c r="K12" s="26" t="str">
        <f aca="false">IF(K11="","",K11-K8)</f>
        <v/>
      </c>
      <c r="L12" s="26" t="str">
        <f aca="false">IF(L11="","",L11-L8)</f>
        <v/>
      </c>
      <c r="M12" s="26" t="str">
        <f aca="false">IF(M11="","",M11-M8)</f>
        <v/>
      </c>
      <c r="N12" s="26" t="str">
        <f aca="false">IF(N11="","",N11-N8)</f>
        <v/>
      </c>
      <c r="O12" s="26" t="str">
        <f aca="false">IF(O11="","",O11-O8)</f>
        <v/>
      </c>
      <c r="P12" s="26" t="str">
        <f aca="false">IF(P11="","",P11-P8)</f>
        <v/>
      </c>
      <c r="Q12" s="27" t="str">
        <f aca="false">IF(Q11=0,"",Q11-Q8)</f>
        <v/>
      </c>
    </row>
    <row r="13" customFormat="false" ht="14.25" hidden="false" customHeight="true" outlineLevel="0" collapsed="false">
      <c r="B13" s="28" t="s">
        <v>20</v>
      </c>
      <c r="C13" s="29" t="s">
        <v>21</v>
      </c>
      <c r="D13" s="30" t="s">
        <v>22</v>
      </c>
      <c r="E13" s="31" t="s">
        <v>23</v>
      </c>
      <c r="G13" s="32" t="s">
        <v>17</v>
      </c>
      <c r="H13" s="33"/>
      <c r="I13" s="33"/>
      <c r="J13" s="33"/>
      <c r="K13" s="33"/>
      <c r="L13" s="33"/>
      <c r="M13" s="33"/>
      <c r="N13" s="33"/>
      <c r="O13" s="33"/>
      <c r="P13" s="33"/>
      <c r="Q13" s="34" t="n">
        <f aca="false">SUM(H13:P13)</f>
        <v>0</v>
      </c>
    </row>
    <row r="14" customFormat="false" ht="14.25" hidden="false" customHeight="true" outlineLevel="0" collapsed="false">
      <c r="B14" s="35"/>
      <c r="C14" s="35"/>
      <c r="D14" s="36"/>
      <c r="E14" s="37"/>
      <c r="G14" s="25" t="s">
        <v>19</v>
      </c>
      <c r="H14" s="26" t="str">
        <f aca="false">IF(H13="","",H13-H8)</f>
        <v/>
      </c>
      <c r="I14" s="26" t="str">
        <f aca="false">IF(I13="","",I13-I8)</f>
        <v/>
      </c>
      <c r="J14" s="26" t="str">
        <f aca="false">IF(J13="","",J13-J8)</f>
        <v/>
      </c>
      <c r="K14" s="26" t="str">
        <f aca="false">IF(K13="","",K13-K8)</f>
        <v/>
      </c>
      <c r="L14" s="26" t="str">
        <f aca="false">IF(L13="","",L13-L8)</f>
        <v/>
      </c>
      <c r="M14" s="26" t="str">
        <f aca="false">IF(M13="","",M13-M8)</f>
        <v/>
      </c>
      <c r="N14" s="26" t="str">
        <f aca="false">IF(N13="","",N13-N8)</f>
        <v/>
      </c>
      <c r="O14" s="26" t="str">
        <f aca="false">IF(O13="","",O13-O8)</f>
        <v/>
      </c>
      <c r="P14" s="26" t="str">
        <f aca="false">IF(P13="","",P13-P8)</f>
        <v/>
      </c>
      <c r="Q14" s="27" t="str">
        <f aca="false">IF(Q13=0,"",Q13-Q8)</f>
        <v/>
      </c>
    </row>
    <row r="15" customFormat="false" ht="14.25" hidden="false" customHeight="true" outlineLevel="0" collapsed="false">
      <c r="B15" s="38"/>
      <c r="C15" s="38"/>
      <c r="D15" s="13"/>
      <c r="E15" s="39"/>
      <c r="G15" s="32" t="s">
        <v>17</v>
      </c>
      <c r="H15" s="33"/>
      <c r="I15" s="33"/>
      <c r="J15" s="33"/>
      <c r="K15" s="33"/>
      <c r="L15" s="33"/>
      <c r="M15" s="33"/>
      <c r="N15" s="33"/>
      <c r="O15" s="33"/>
      <c r="P15" s="33"/>
      <c r="Q15" s="34" t="n">
        <f aca="false">SUM(H15:P15)</f>
        <v>0</v>
      </c>
    </row>
    <row r="16" customFormat="false" ht="14.25" hidden="false" customHeight="true" outlineLevel="0" collapsed="false">
      <c r="B16" s="38"/>
      <c r="C16" s="38"/>
      <c r="D16" s="13"/>
      <c r="E16" s="39"/>
      <c r="G16" s="25" t="s">
        <v>19</v>
      </c>
      <c r="H16" s="26" t="str">
        <f aca="false">IF(H15="","",H15-H8)</f>
        <v/>
      </c>
      <c r="I16" s="26" t="str">
        <f aca="false">IF(I15="","",I15-I8)</f>
        <v/>
      </c>
      <c r="J16" s="26" t="str">
        <f aca="false">IF(J15="","",J15-J8)</f>
        <v/>
      </c>
      <c r="K16" s="26" t="str">
        <f aca="false">IF(K15="","",K15-K8)</f>
        <v/>
      </c>
      <c r="L16" s="26" t="str">
        <f aca="false">IF(L15="","",L15-L8)</f>
        <v/>
      </c>
      <c r="M16" s="26" t="str">
        <f aca="false">IF(M15="","",M15-M8)</f>
        <v/>
      </c>
      <c r="N16" s="26" t="str">
        <f aca="false">IF(N15="","",N15-N8)</f>
        <v/>
      </c>
      <c r="O16" s="26" t="str">
        <f aca="false">IF(O15="","",O15-O8)</f>
        <v/>
      </c>
      <c r="P16" s="26" t="str">
        <f aca="false">IF(P15="","",P15-P8)</f>
        <v/>
      </c>
      <c r="Q16" s="27" t="str">
        <f aca="false">IF(Q15=0,"",Q15-Q8)</f>
        <v/>
      </c>
    </row>
    <row r="17" customFormat="false" ht="14.25" hidden="false" customHeight="true" outlineLevel="0" collapsed="false">
      <c r="B17" s="40"/>
      <c r="C17" s="40"/>
      <c r="D17" s="24"/>
      <c r="E17" s="41"/>
    </row>
    <row r="18" customFormat="false" ht="14.25" hidden="false" customHeight="true" outlineLevel="0" collapsed="false">
      <c r="G18" s="4" t="s">
        <v>2</v>
      </c>
      <c r="H18" s="5"/>
      <c r="I18" s="5"/>
      <c r="J18" s="5"/>
      <c r="K18" s="5"/>
      <c r="L18" s="5"/>
      <c r="M18" s="5"/>
      <c r="N18" s="5"/>
      <c r="O18" s="5"/>
      <c r="P18" s="5"/>
      <c r="Q18" s="6" t="n">
        <f aca="false">SUMIF(H18:P18,1,H20:P20)</f>
        <v>0</v>
      </c>
    </row>
    <row r="19" customFormat="false" ht="14.25" hidden="false" customHeight="true" outlineLevel="0" collapsed="false">
      <c r="C19" s="42" t="n">
        <f aca="false">Q8+Q20</f>
        <v>72</v>
      </c>
      <c r="D19" s="43" t="n">
        <f aca="false">Q6+Q18</f>
        <v>0</v>
      </c>
      <c r="E19" s="42" t="n">
        <f aca="false">C19</f>
        <v>72</v>
      </c>
      <c r="G19" s="9" t="s">
        <v>3</v>
      </c>
      <c r="H19" s="10" t="s">
        <v>24</v>
      </c>
      <c r="I19" s="10" t="s">
        <v>25</v>
      </c>
      <c r="J19" s="10" t="s">
        <v>26</v>
      </c>
      <c r="K19" s="10" t="s">
        <v>27</v>
      </c>
      <c r="L19" s="10" t="s">
        <v>28</v>
      </c>
      <c r="M19" s="10" t="s">
        <v>29</v>
      </c>
      <c r="N19" s="10" t="s">
        <v>30</v>
      </c>
      <c r="O19" s="10" t="s">
        <v>31</v>
      </c>
      <c r="P19" s="10" t="s">
        <v>32</v>
      </c>
      <c r="Q19" s="11" t="s">
        <v>33</v>
      </c>
    </row>
    <row r="20" customFormat="false" ht="14.25" hidden="false" customHeight="true" outlineLevel="0" collapsed="false">
      <c r="B20" s="18" t="s">
        <v>34</v>
      </c>
      <c r="C20" s="44" t="s">
        <v>35</v>
      </c>
      <c r="D20" s="18" t="s">
        <v>36</v>
      </c>
      <c r="E20" s="18" t="s">
        <v>37</v>
      </c>
      <c r="G20" s="45" t="s">
        <v>15</v>
      </c>
      <c r="H20" s="46" t="n">
        <v>4</v>
      </c>
      <c r="I20" s="46" t="n">
        <v>5</v>
      </c>
      <c r="J20" s="46" t="n">
        <v>4</v>
      </c>
      <c r="K20" s="46" t="n">
        <v>3</v>
      </c>
      <c r="L20" s="46" t="n">
        <v>4</v>
      </c>
      <c r="M20" s="46" t="n">
        <v>4</v>
      </c>
      <c r="N20" s="46" t="n">
        <v>3</v>
      </c>
      <c r="O20" s="46" t="n">
        <v>5</v>
      </c>
      <c r="P20" s="46" t="n">
        <v>4</v>
      </c>
      <c r="Q20" s="47" t="n">
        <f aca="false">SUM(H20:P20)</f>
        <v>36</v>
      </c>
    </row>
    <row r="21" customFormat="false" ht="14.25" hidden="false" customHeight="true" outlineLevel="0" collapsed="false">
      <c r="B21" s="48" t="str">
        <f aca="false">IF(B14="","",B14)</f>
        <v/>
      </c>
      <c r="C21" s="49" t="n">
        <f aca="false">Q9+Q21</f>
        <v>0</v>
      </c>
      <c r="D21" s="50" t="n">
        <f aca="false">SUMIF(H6:P6,1,H9:P9)+SUMIF(H18:P18,1,H21:P21)</f>
        <v>0</v>
      </c>
      <c r="E21" s="51" t="n">
        <f aca="false">C21-D22</f>
        <v>0</v>
      </c>
      <c r="G21" s="32" t="s">
        <v>17</v>
      </c>
      <c r="H21" s="33"/>
      <c r="I21" s="33"/>
      <c r="J21" s="33"/>
      <c r="K21" s="33"/>
      <c r="L21" s="33"/>
      <c r="M21" s="33"/>
      <c r="N21" s="33"/>
      <c r="O21" s="33"/>
      <c r="P21" s="33"/>
      <c r="Q21" s="34" t="n">
        <f aca="false">SUM(H21:P21)</f>
        <v>0</v>
      </c>
    </row>
    <row r="22" customFormat="false" ht="14.25" hidden="false" customHeight="true" outlineLevel="0" collapsed="false">
      <c r="B22" s="24"/>
      <c r="C22" s="52" t="str">
        <f aca="false">IF(C21=0,"",C21-C19)</f>
        <v/>
      </c>
      <c r="D22" s="53" t="n">
        <f aca="false">IF(D19=0,0,(D21/D19-1)*72*0.8)</f>
        <v>0</v>
      </c>
      <c r="E22" s="54" t="str">
        <f aca="false">IF(E21=0,"",E21-E19)</f>
        <v/>
      </c>
      <c r="G22" s="20" t="s">
        <v>19</v>
      </c>
      <c r="H22" s="21" t="str">
        <f aca="false">IF(H21="","",H21-H20)</f>
        <v/>
      </c>
      <c r="I22" s="21" t="str">
        <f aca="false">IF(I21="","",I21-I20)</f>
        <v/>
      </c>
      <c r="J22" s="21" t="str">
        <f aca="false">IF(J21="","",J21-J20)</f>
        <v/>
      </c>
      <c r="K22" s="21" t="str">
        <f aca="false">IF(K21="","",K21-K20)</f>
        <v/>
      </c>
      <c r="L22" s="21" t="str">
        <f aca="false">IF(L21="","",L21-L20)</f>
        <v/>
      </c>
      <c r="M22" s="21" t="str">
        <f aca="false">IF(M21="","",M21-M20)</f>
        <v/>
      </c>
      <c r="N22" s="21" t="str">
        <f aca="false">IF(N21="","",N21-N20)</f>
        <v/>
      </c>
      <c r="O22" s="21" t="str">
        <f aca="false">IF(O21="","",O21-O20)</f>
        <v/>
      </c>
      <c r="P22" s="21" t="str">
        <f aca="false">IF(P21="","",P21-P20)</f>
        <v/>
      </c>
      <c r="Q22" s="22" t="str">
        <f aca="false">IF(Q21=0,"",Q21-Q20)</f>
        <v/>
      </c>
    </row>
    <row r="23" customFormat="false" ht="14.25" hidden="false" customHeight="true" outlineLevel="0" collapsed="false">
      <c r="B23" s="48" t="str">
        <f aca="false">IF(B15="","",B15)</f>
        <v/>
      </c>
      <c r="C23" s="49" t="n">
        <f aca="false">Q11+Q23</f>
        <v>0</v>
      </c>
      <c r="D23" s="50" t="n">
        <f aca="false">SUMIF(H6:P6,1,H11:P11)+SUMIF(H18:P18,1,H23:P23)</f>
        <v>0</v>
      </c>
      <c r="E23" s="51" t="n">
        <f aca="false">C23-D24</f>
        <v>0</v>
      </c>
      <c r="G23" s="4" t="s">
        <v>17</v>
      </c>
      <c r="H23" s="5"/>
      <c r="I23" s="5"/>
      <c r="J23" s="5"/>
      <c r="K23" s="5"/>
      <c r="L23" s="5"/>
      <c r="M23" s="5"/>
      <c r="N23" s="5"/>
      <c r="O23" s="5"/>
      <c r="P23" s="5"/>
      <c r="Q23" s="19" t="n">
        <f aca="false">SUM(H23:P23)</f>
        <v>0</v>
      </c>
    </row>
    <row r="24" customFormat="false" ht="14.25" hidden="false" customHeight="true" outlineLevel="0" collapsed="false">
      <c r="B24" s="24"/>
      <c r="C24" s="52" t="str">
        <f aca="false">IF(C23=0,"",C23-C19)</f>
        <v/>
      </c>
      <c r="D24" s="53" t="n">
        <f aca="false">IF(D19=0,0,(D23/D19-1)*72*0.8)</f>
        <v>0</v>
      </c>
      <c r="E24" s="54" t="str">
        <f aca="false">IF(E23=0,"",E23-E19)</f>
        <v/>
      </c>
      <c r="G24" s="25" t="s">
        <v>19</v>
      </c>
      <c r="H24" s="26" t="str">
        <f aca="false">IF(H23="","",H23-H20)</f>
        <v/>
      </c>
      <c r="I24" s="26" t="str">
        <f aca="false">IF(I23="","",I23-I20)</f>
        <v/>
      </c>
      <c r="J24" s="26" t="str">
        <f aca="false">IF(J23="","",J23-J20)</f>
        <v/>
      </c>
      <c r="K24" s="26" t="str">
        <f aca="false">IF(K23="","",K23-K20)</f>
        <v/>
      </c>
      <c r="L24" s="26" t="str">
        <f aca="false">IF(L23="","",L23-L20)</f>
        <v/>
      </c>
      <c r="M24" s="26" t="str">
        <f aca="false">IF(M23="","",M23-M20)</f>
        <v/>
      </c>
      <c r="N24" s="26" t="str">
        <f aca="false">IF(N23="","",N23-N20)</f>
        <v/>
      </c>
      <c r="O24" s="26" t="str">
        <f aca="false">IF(O23="","",O23-O20)</f>
        <v/>
      </c>
      <c r="P24" s="26" t="str">
        <f aca="false">IF(P23="","",P23-P20)</f>
        <v/>
      </c>
      <c r="Q24" s="27" t="str">
        <f aca="false">IF(Q23=0,"",Q23-Q20)</f>
        <v/>
      </c>
    </row>
    <row r="25" customFormat="false" ht="14.25" hidden="false" customHeight="true" outlineLevel="0" collapsed="false">
      <c r="B25" s="48" t="str">
        <f aca="false">IF(B16="","",B16)</f>
        <v/>
      </c>
      <c r="C25" s="49" t="n">
        <f aca="false">Q13+Q25</f>
        <v>0</v>
      </c>
      <c r="D25" s="50" t="n">
        <f aca="false">SUMIF(H6:P6,1,H13:P13)+SUMIF(H18:P18,1,H25:P25)</f>
        <v>0</v>
      </c>
      <c r="E25" s="51" t="n">
        <f aca="false">C25-D26</f>
        <v>0</v>
      </c>
      <c r="G25" s="32" t="s">
        <v>17</v>
      </c>
      <c r="H25" s="33"/>
      <c r="I25" s="33"/>
      <c r="J25" s="33"/>
      <c r="K25" s="33"/>
      <c r="L25" s="33"/>
      <c r="M25" s="33"/>
      <c r="N25" s="33"/>
      <c r="O25" s="33"/>
      <c r="P25" s="33"/>
      <c r="Q25" s="34" t="n">
        <f aca="false">SUM(H25:P25)</f>
        <v>0</v>
      </c>
    </row>
    <row r="26" customFormat="false" ht="14.25" hidden="false" customHeight="true" outlineLevel="0" collapsed="false">
      <c r="B26" s="24"/>
      <c r="C26" s="52" t="str">
        <f aca="false">IF(C25=0,"",C25-C19)</f>
        <v/>
      </c>
      <c r="D26" s="53" t="n">
        <f aca="false">IF(D19=0,0,(D25/D19-1)*72*0.8)</f>
        <v>0</v>
      </c>
      <c r="E26" s="54" t="str">
        <f aca="false">IF(E25=0,"",E25-E19)</f>
        <v/>
      </c>
      <c r="G26" s="25" t="s">
        <v>19</v>
      </c>
      <c r="H26" s="26" t="str">
        <f aca="false">IF(H25="","",H25-H20)</f>
        <v/>
      </c>
      <c r="I26" s="26" t="str">
        <f aca="false">IF(I25="","",I25-I20)</f>
        <v/>
      </c>
      <c r="J26" s="26" t="str">
        <f aca="false">IF(J25="","",J25-J20)</f>
        <v/>
      </c>
      <c r="K26" s="26" t="str">
        <f aca="false">IF(K25="","",K25-K20)</f>
        <v/>
      </c>
      <c r="L26" s="26" t="str">
        <f aca="false">IF(L25="","",L25-L20)</f>
        <v/>
      </c>
      <c r="M26" s="26" t="str">
        <f aca="false">IF(M25="","",M25-M20)</f>
        <v/>
      </c>
      <c r="N26" s="26" t="str">
        <f aca="false">IF(N25="","",N25-N20)</f>
        <v/>
      </c>
      <c r="O26" s="26" t="str">
        <f aca="false">IF(O25="","",O25-O20)</f>
        <v/>
      </c>
      <c r="P26" s="26" t="str">
        <f aca="false">IF(P25="","",P25-P20)</f>
        <v/>
      </c>
      <c r="Q26" s="27" t="str">
        <f aca="false">IF(Q25=0,"",Q25-Q20)</f>
        <v/>
      </c>
    </row>
    <row r="27" customFormat="false" ht="14.25" hidden="false" customHeight="true" outlineLevel="0" collapsed="false">
      <c r="B27" s="48" t="str">
        <f aca="false">IF(B17="","",B17)</f>
        <v/>
      </c>
      <c r="C27" s="49" t="n">
        <f aca="false">Q15+Q27</f>
        <v>0</v>
      </c>
      <c r="D27" s="50" t="n">
        <f aca="false">SUMIF(H6:P6,1,H15:P15)+SUMIF(H18:P18,1,H27:P27)</f>
        <v>0</v>
      </c>
      <c r="E27" s="51" t="n">
        <f aca="false">C27-D28</f>
        <v>0</v>
      </c>
      <c r="G27" s="32" t="s">
        <v>17</v>
      </c>
      <c r="H27" s="33"/>
      <c r="I27" s="33"/>
      <c r="J27" s="33"/>
      <c r="K27" s="33"/>
      <c r="L27" s="33"/>
      <c r="M27" s="33"/>
      <c r="N27" s="33"/>
      <c r="O27" s="33"/>
      <c r="P27" s="33"/>
      <c r="Q27" s="34" t="n">
        <f aca="false">SUM(H27:P27)</f>
        <v>0</v>
      </c>
    </row>
    <row r="28" customFormat="false" ht="14.25" hidden="false" customHeight="true" outlineLevel="0" collapsed="false">
      <c r="B28" s="24"/>
      <c r="C28" s="52" t="str">
        <f aca="false">IF(C27=0,"",C27-C19)</f>
        <v/>
      </c>
      <c r="D28" s="53" t="n">
        <f aca="false">IF(D19=0,0,(D27/D19-1)*72*0.8)</f>
        <v>0</v>
      </c>
      <c r="E28" s="54" t="str">
        <f aca="false">IF(E27=0,"",E27-E19)</f>
        <v/>
      </c>
      <c r="G28" s="25" t="s">
        <v>19</v>
      </c>
      <c r="H28" s="26" t="str">
        <f aca="false">IF(H27="","",H27-H20)</f>
        <v/>
      </c>
      <c r="I28" s="26" t="str">
        <f aca="false">IF(I27="","",I27-I20)</f>
        <v/>
      </c>
      <c r="J28" s="26" t="str">
        <f aca="false">IF(J27="","",J27-J20)</f>
        <v/>
      </c>
      <c r="K28" s="26" t="str">
        <f aca="false">IF(K27="","",K27-K20)</f>
        <v/>
      </c>
      <c r="L28" s="26" t="str">
        <f aca="false">IF(L27="","",L27-L20)</f>
        <v/>
      </c>
      <c r="M28" s="26" t="str">
        <f aca="false">IF(M27="","",M27-M20)</f>
        <v/>
      </c>
      <c r="N28" s="26" t="str">
        <f aca="false">IF(N27="","",N27-N20)</f>
        <v/>
      </c>
      <c r="O28" s="26" t="str">
        <f aca="false">IF(O27="","",O27-O20)</f>
        <v/>
      </c>
      <c r="P28" s="26" t="str">
        <f aca="false">IF(P27="","",P27-P20)</f>
        <v/>
      </c>
      <c r="Q28" s="27" t="str">
        <f aca="false">IF(Q27=0,"",Q27-Q20)</f>
        <v/>
      </c>
    </row>
    <row r="34" customFormat="false" ht="14.25" hidden="false" customHeight="true" outlineLevel="0" collapsed="false">
      <c r="B34" s="2" t="s">
        <v>0</v>
      </c>
      <c r="C34" s="3" t="s">
        <v>1</v>
      </c>
      <c r="D34" s="3"/>
      <c r="E34" s="3"/>
      <c r="G34" s="4" t="s">
        <v>2</v>
      </c>
      <c r="H34" s="5"/>
      <c r="I34" s="5"/>
      <c r="J34" s="5"/>
      <c r="K34" s="5"/>
      <c r="L34" s="5"/>
      <c r="M34" s="5"/>
      <c r="N34" s="5"/>
      <c r="O34" s="5"/>
      <c r="P34" s="5"/>
      <c r="Q34" s="6" t="n">
        <f aca="false">SUMIF(H34:P34,1,H36:P36)</f>
        <v>0</v>
      </c>
    </row>
    <row r="35" customFormat="false" ht="14.25" hidden="false" customHeight="true" outlineLevel="0" collapsed="false">
      <c r="B35" s="7"/>
      <c r="C35" s="8"/>
      <c r="D35" s="8"/>
      <c r="E35" s="8"/>
      <c r="G35" s="9" t="s">
        <v>3</v>
      </c>
      <c r="H35" s="10" t="s">
        <v>4</v>
      </c>
      <c r="I35" s="10" t="s">
        <v>5</v>
      </c>
      <c r="J35" s="10" t="s">
        <v>6</v>
      </c>
      <c r="K35" s="10" t="s">
        <v>7</v>
      </c>
      <c r="L35" s="10" t="s">
        <v>8</v>
      </c>
      <c r="M35" s="10" t="s">
        <v>9</v>
      </c>
      <c r="N35" s="10" t="s">
        <v>10</v>
      </c>
      <c r="O35" s="10" t="s">
        <v>11</v>
      </c>
      <c r="P35" s="10" t="s">
        <v>12</v>
      </c>
      <c r="Q35" s="11" t="s">
        <v>13</v>
      </c>
    </row>
    <row r="36" customFormat="false" ht="14.25" hidden="false" customHeight="true" outlineLevel="0" collapsed="false">
      <c r="B36" s="12" t="s">
        <v>14</v>
      </c>
      <c r="C36" s="13"/>
      <c r="D36" s="13"/>
      <c r="E36" s="13"/>
      <c r="G36" s="14" t="s">
        <v>15</v>
      </c>
      <c r="H36" s="15" t="n">
        <v>4</v>
      </c>
      <c r="I36" s="15" t="n">
        <v>3</v>
      </c>
      <c r="J36" s="15" t="n">
        <v>4</v>
      </c>
      <c r="K36" s="15" t="n">
        <v>4</v>
      </c>
      <c r="L36" s="15" t="n">
        <v>5</v>
      </c>
      <c r="M36" s="15" t="n">
        <v>4</v>
      </c>
      <c r="N36" s="15" t="n">
        <v>3</v>
      </c>
      <c r="O36" s="15" t="n">
        <v>4</v>
      </c>
      <c r="P36" s="15" t="n">
        <v>5</v>
      </c>
      <c r="Q36" s="16" t="n">
        <f aca="false">SUM(H36:P36)</f>
        <v>36</v>
      </c>
    </row>
    <row r="37" customFormat="false" ht="14.25" hidden="false" customHeight="true" outlineLevel="0" collapsed="false">
      <c r="B37" s="17"/>
      <c r="C37" s="18" t="s">
        <v>16</v>
      </c>
      <c r="D37" s="18"/>
      <c r="E37" s="18"/>
      <c r="G37" s="4" t="s">
        <v>17</v>
      </c>
      <c r="H37" s="5"/>
      <c r="I37" s="5"/>
      <c r="J37" s="5"/>
      <c r="K37" s="5"/>
      <c r="L37" s="5"/>
      <c r="M37" s="5"/>
      <c r="N37" s="5"/>
      <c r="O37" s="5"/>
      <c r="P37" s="5"/>
      <c r="Q37" s="19" t="n">
        <f aca="false">SUM(H37:P37)</f>
        <v>0</v>
      </c>
    </row>
    <row r="38" customFormat="false" ht="14.25" hidden="false" customHeight="true" outlineLevel="0" collapsed="false">
      <c r="B38" s="12" t="s">
        <v>18</v>
      </c>
      <c r="C38" s="13"/>
      <c r="D38" s="13"/>
      <c r="E38" s="13"/>
      <c r="G38" s="20" t="s">
        <v>19</v>
      </c>
      <c r="H38" s="21" t="str">
        <f aca="false">IF(H37="","",H37-H36)</f>
        <v/>
      </c>
      <c r="I38" s="21" t="str">
        <f aca="false">IF(I37="","",I37-I36)</f>
        <v/>
      </c>
      <c r="J38" s="21" t="str">
        <f aca="false">IF(J37="","",J37-J36)</f>
        <v/>
      </c>
      <c r="K38" s="21" t="str">
        <f aca="false">IF(K37="","",K37-K36)</f>
        <v/>
      </c>
      <c r="L38" s="21" t="str">
        <f aca="false">IF(L37="","",L37-L36)</f>
        <v/>
      </c>
      <c r="M38" s="21" t="str">
        <f aca="false">IF(M37="","",M37-M36)</f>
        <v/>
      </c>
      <c r="N38" s="21" t="str">
        <f aca="false">IF(N37="","",N37-N36)</f>
        <v/>
      </c>
      <c r="O38" s="21" t="str">
        <f aca="false">IF(O37="","",O37-O36)</f>
        <v/>
      </c>
      <c r="P38" s="21" t="str">
        <f aca="false">IF(P37="","",P37-P36)</f>
        <v/>
      </c>
      <c r="Q38" s="22" t="str">
        <f aca="false">IF(Q37=0,"",Q37-Q36)</f>
        <v/>
      </c>
    </row>
    <row r="39" customFormat="false" ht="14.25" hidden="false" customHeight="true" outlineLevel="0" collapsed="false">
      <c r="B39" s="23"/>
      <c r="C39" s="24"/>
      <c r="D39" s="24"/>
      <c r="E39" s="24"/>
      <c r="G39" s="4" t="s">
        <v>17</v>
      </c>
      <c r="H39" s="5"/>
      <c r="I39" s="5"/>
      <c r="J39" s="5"/>
      <c r="K39" s="5"/>
      <c r="L39" s="5"/>
      <c r="M39" s="5"/>
      <c r="N39" s="5"/>
      <c r="O39" s="5"/>
      <c r="P39" s="5"/>
      <c r="Q39" s="19" t="n">
        <f aca="false">SUM(H39:P39)</f>
        <v>0</v>
      </c>
    </row>
    <row r="40" customFormat="false" ht="14.25" hidden="false" customHeight="true" outlineLevel="0" collapsed="false">
      <c r="G40" s="25" t="s">
        <v>19</v>
      </c>
      <c r="H40" s="26" t="str">
        <f aca="false">IF(H39="","",H39-H36)</f>
        <v/>
      </c>
      <c r="I40" s="26" t="str">
        <f aca="false">IF(I39="","",I39-I36)</f>
        <v/>
      </c>
      <c r="J40" s="26" t="str">
        <f aca="false">IF(J39="","",J39-J36)</f>
        <v/>
      </c>
      <c r="K40" s="26" t="str">
        <f aca="false">IF(K39="","",K39-K36)</f>
        <v/>
      </c>
      <c r="L40" s="26" t="str">
        <f aca="false">IF(L39="","",L39-L36)</f>
        <v/>
      </c>
      <c r="M40" s="26" t="str">
        <f aca="false">IF(M39="","",M39-M36)</f>
        <v/>
      </c>
      <c r="N40" s="26" t="str">
        <f aca="false">IF(N39="","",N39-N36)</f>
        <v/>
      </c>
      <c r="O40" s="26" t="str">
        <f aca="false">IF(O39="","",O39-O36)</f>
        <v/>
      </c>
      <c r="P40" s="26" t="str">
        <f aca="false">IF(P39="","",P39-P36)</f>
        <v/>
      </c>
      <c r="Q40" s="27" t="str">
        <f aca="false">IF(Q39=0,"",Q39-Q36)</f>
        <v/>
      </c>
    </row>
    <row r="41" customFormat="false" ht="14.25" hidden="false" customHeight="true" outlineLevel="0" collapsed="false">
      <c r="B41" s="28" t="s">
        <v>20</v>
      </c>
      <c r="C41" s="29" t="s">
        <v>21</v>
      </c>
      <c r="D41" s="30" t="s">
        <v>22</v>
      </c>
      <c r="E41" s="31" t="s">
        <v>23</v>
      </c>
      <c r="G41" s="32" t="s">
        <v>17</v>
      </c>
      <c r="H41" s="33"/>
      <c r="I41" s="33"/>
      <c r="J41" s="33"/>
      <c r="K41" s="33"/>
      <c r="L41" s="33"/>
      <c r="M41" s="33"/>
      <c r="N41" s="33"/>
      <c r="O41" s="33"/>
      <c r="P41" s="33"/>
      <c r="Q41" s="34" t="n">
        <f aca="false">SUM(H41:P41)</f>
        <v>0</v>
      </c>
    </row>
    <row r="42" customFormat="false" ht="14.25" hidden="false" customHeight="true" outlineLevel="0" collapsed="false">
      <c r="B42" s="35"/>
      <c r="C42" s="35"/>
      <c r="D42" s="36"/>
      <c r="E42" s="37"/>
      <c r="G42" s="25" t="s">
        <v>19</v>
      </c>
      <c r="H42" s="26" t="str">
        <f aca="false">IF(H41="","",H41-H36)</f>
        <v/>
      </c>
      <c r="I42" s="26" t="str">
        <f aca="false">IF(I41="","",I41-I36)</f>
        <v/>
      </c>
      <c r="J42" s="26" t="str">
        <f aca="false">IF(J41="","",J41-J36)</f>
        <v/>
      </c>
      <c r="K42" s="26" t="str">
        <f aca="false">IF(K41="","",K41-K36)</f>
        <v/>
      </c>
      <c r="L42" s="26" t="str">
        <f aca="false">IF(L41="","",L41-L36)</f>
        <v/>
      </c>
      <c r="M42" s="26" t="str">
        <f aca="false">IF(M41="","",M41-M36)</f>
        <v/>
      </c>
      <c r="N42" s="26" t="str">
        <f aca="false">IF(N41="","",N41-N36)</f>
        <v/>
      </c>
      <c r="O42" s="26" t="str">
        <f aca="false">IF(O41="","",O41-O36)</f>
        <v/>
      </c>
      <c r="P42" s="26" t="str">
        <f aca="false">IF(P41="","",P41-P36)</f>
        <v/>
      </c>
      <c r="Q42" s="27" t="str">
        <f aca="false">IF(Q41=0,"",Q41-Q36)</f>
        <v/>
      </c>
    </row>
    <row r="43" customFormat="false" ht="14.25" hidden="false" customHeight="true" outlineLevel="0" collapsed="false">
      <c r="B43" s="38"/>
      <c r="C43" s="38"/>
      <c r="D43" s="13"/>
      <c r="E43" s="39"/>
      <c r="G43" s="32" t="s">
        <v>17</v>
      </c>
      <c r="H43" s="33"/>
      <c r="I43" s="33"/>
      <c r="J43" s="33"/>
      <c r="K43" s="33"/>
      <c r="L43" s="33"/>
      <c r="M43" s="33"/>
      <c r="N43" s="33"/>
      <c r="O43" s="33"/>
      <c r="P43" s="33"/>
      <c r="Q43" s="34" t="n">
        <f aca="false">SUM(H43:P43)</f>
        <v>0</v>
      </c>
    </row>
    <row r="44" customFormat="false" ht="14.25" hidden="false" customHeight="true" outlineLevel="0" collapsed="false">
      <c r="B44" s="38"/>
      <c r="C44" s="38"/>
      <c r="D44" s="13"/>
      <c r="E44" s="39"/>
      <c r="G44" s="25" t="s">
        <v>19</v>
      </c>
      <c r="H44" s="26" t="str">
        <f aca="false">IF(H43="","",H43-H36)</f>
        <v/>
      </c>
      <c r="I44" s="26" t="str">
        <f aca="false">IF(I43="","",I43-I36)</f>
        <v/>
      </c>
      <c r="J44" s="26" t="str">
        <f aca="false">IF(J43="","",J43-J36)</f>
        <v/>
      </c>
      <c r="K44" s="26" t="str">
        <f aca="false">IF(K43="","",K43-K36)</f>
        <v/>
      </c>
      <c r="L44" s="26" t="str">
        <f aca="false">IF(L43="","",L43-L36)</f>
        <v/>
      </c>
      <c r="M44" s="26" t="str">
        <f aca="false">IF(M43="","",M43-M36)</f>
        <v/>
      </c>
      <c r="N44" s="26" t="str">
        <f aca="false">IF(N43="","",N43-N36)</f>
        <v/>
      </c>
      <c r="O44" s="26" t="str">
        <f aca="false">IF(O43="","",O43-O36)</f>
        <v/>
      </c>
      <c r="P44" s="26" t="str">
        <f aca="false">IF(P43="","",P43-P36)</f>
        <v/>
      </c>
      <c r="Q44" s="27" t="str">
        <f aca="false">IF(Q43=0,"",Q43-Q36)</f>
        <v/>
      </c>
    </row>
    <row r="45" customFormat="false" ht="14.25" hidden="false" customHeight="true" outlineLevel="0" collapsed="false">
      <c r="B45" s="40"/>
      <c r="C45" s="40"/>
      <c r="D45" s="24"/>
      <c r="E45" s="41"/>
    </row>
    <row r="46" customFormat="false" ht="14.25" hidden="false" customHeight="true" outlineLevel="0" collapsed="false">
      <c r="G46" s="4" t="s">
        <v>2</v>
      </c>
      <c r="H46" s="5"/>
      <c r="I46" s="5"/>
      <c r="J46" s="5"/>
      <c r="K46" s="5"/>
      <c r="L46" s="5"/>
      <c r="M46" s="5"/>
      <c r="N46" s="5"/>
      <c r="O46" s="5"/>
      <c r="P46" s="5"/>
      <c r="Q46" s="6" t="n">
        <f aca="false">SUMIF(H46:P46,1,H48:P48)</f>
        <v>0</v>
      </c>
    </row>
    <row r="47" customFormat="false" ht="14.25" hidden="false" customHeight="true" outlineLevel="0" collapsed="false">
      <c r="C47" s="42" t="n">
        <f aca="false">Q36+Q48</f>
        <v>72</v>
      </c>
      <c r="D47" s="43" t="n">
        <f aca="false">Q34+Q46</f>
        <v>0</v>
      </c>
      <c r="E47" s="42" t="n">
        <f aca="false">C47</f>
        <v>72</v>
      </c>
      <c r="G47" s="9" t="s">
        <v>3</v>
      </c>
      <c r="H47" s="10" t="s">
        <v>24</v>
      </c>
      <c r="I47" s="10" t="s">
        <v>25</v>
      </c>
      <c r="J47" s="10" t="s">
        <v>26</v>
      </c>
      <c r="K47" s="10" t="s">
        <v>27</v>
      </c>
      <c r="L47" s="10" t="s">
        <v>28</v>
      </c>
      <c r="M47" s="10" t="s">
        <v>29</v>
      </c>
      <c r="N47" s="10" t="s">
        <v>30</v>
      </c>
      <c r="O47" s="10" t="s">
        <v>31</v>
      </c>
      <c r="P47" s="10" t="s">
        <v>32</v>
      </c>
      <c r="Q47" s="11" t="s">
        <v>33</v>
      </c>
    </row>
    <row r="48" customFormat="false" ht="14.25" hidden="false" customHeight="true" outlineLevel="0" collapsed="false">
      <c r="B48" s="18" t="s">
        <v>34</v>
      </c>
      <c r="C48" s="44" t="s">
        <v>35</v>
      </c>
      <c r="D48" s="18" t="s">
        <v>36</v>
      </c>
      <c r="E48" s="18" t="s">
        <v>37</v>
      </c>
      <c r="G48" s="45" t="s">
        <v>15</v>
      </c>
      <c r="H48" s="46" t="n">
        <v>4</v>
      </c>
      <c r="I48" s="46" t="n">
        <v>5</v>
      </c>
      <c r="J48" s="46" t="n">
        <v>4</v>
      </c>
      <c r="K48" s="46" t="n">
        <v>3</v>
      </c>
      <c r="L48" s="46" t="n">
        <v>4</v>
      </c>
      <c r="M48" s="46" t="n">
        <v>4</v>
      </c>
      <c r="N48" s="46" t="n">
        <v>3</v>
      </c>
      <c r="O48" s="46" t="n">
        <v>5</v>
      </c>
      <c r="P48" s="46" t="n">
        <v>4</v>
      </c>
      <c r="Q48" s="47" t="n">
        <f aca="false">SUM(H48:P48)</f>
        <v>36</v>
      </c>
    </row>
    <row r="49" customFormat="false" ht="14.25" hidden="false" customHeight="true" outlineLevel="0" collapsed="false">
      <c r="B49" s="48" t="str">
        <f aca="false">IF(B42="","",B42)</f>
        <v/>
      </c>
      <c r="C49" s="49" t="n">
        <f aca="false">Q37+Q49</f>
        <v>0</v>
      </c>
      <c r="D49" s="50" t="n">
        <f aca="false">SUMIF(H34:P34,1,H37:P37)+SUMIF(H46:P46,1,H49:P49)</f>
        <v>0</v>
      </c>
      <c r="E49" s="51" t="n">
        <f aca="false">C49-D50</f>
        <v>0</v>
      </c>
      <c r="G49" s="32" t="s">
        <v>17</v>
      </c>
      <c r="H49" s="33"/>
      <c r="I49" s="33"/>
      <c r="J49" s="33"/>
      <c r="K49" s="33"/>
      <c r="L49" s="33"/>
      <c r="M49" s="33"/>
      <c r="N49" s="33"/>
      <c r="O49" s="33"/>
      <c r="P49" s="33"/>
      <c r="Q49" s="34" t="n">
        <f aca="false">SUM(H49:P49)</f>
        <v>0</v>
      </c>
    </row>
    <row r="50" customFormat="false" ht="14.25" hidden="false" customHeight="true" outlineLevel="0" collapsed="false">
      <c r="B50" s="24"/>
      <c r="C50" s="52" t="str">
        <f aca="false">IF(C49=0,"",C49-C47)</f>
        <v/>
      </c>
      <c r="D50" s="53" t="n">
        <f aca="false">IF(D47=0,0,(D49/D47-1)*72*0.8)</f>
        <v>0</v>
      </c>
      <c r="E50" s="54" t="str">
        <f aca="false">IF(E49=0,"",E49-E47)</f>
        <v/>
      </c>
      <c r="G50" s="20" t="s">
        <v>19</v>
      </c>
      <c r="H50" s="21" t="str">
        <f aca="false">IF(H49="","",H49-H48)</f>
        <v/>
      </c>
      <c r="I50" s="21" t="str">
        <f aca="false">IF(I49="","",I49-I48)</f>
        <v/>
      </c>
      <c r="J50" s="21" t="str">
        <f aca="false">IF(J49="","",J49-J48)</f>
        <v/>
      </c>
      <c r="K50" s="21" t="str">
        <f aca="false">IF(K49="","",K49-K48)</f>
        <v/>
      </c>
      <c r="L50" s="21" t="str">
        <f aca="false">IF(L49="","",L49-L48)</f>
        <v/>
      </c>
      <c r="M50" s="21" t="str">
        <f aca="false">IF(M49="","",M49-M48)</f>
        <v/>
      </c>
      <c r="N50" s="21" t="str">
        <f aca="false">IF(N49="","",N49-N48)</f>
        <v/>
      </c>
      <c r="O50" s="21" t="str">
        <f aca="false">IF(O49="","",O49-O48)</f>
        <v/>
      </c>
      <c r="P50" s="21" t="str">
        <f aca="false">IF(P49="","",P49-P48)</f>
        <v/>
      </c>
      <c r="Q50" s="22" t="str">
        <f aca="false">IF(Q49=0,"",Q49-Q48)</f>
        <v/>
      </c>
    </row>
    <row r="51" customFormat="false" ht="14.25" hidden="false" customHeight="true" outlineLevel="0" collapsed="false">
      <c r="B51" s="48" t="str">
        <f aca="false">IF(B43="","",B43)</f>
        <v/>
      </c>
      <c r="C51" s="49" t="n">
        <f aca="false">Q39+Q51</f>
        <v>0</v>
      </c>
      <c r="D51" s="50" t="n">
        <f aca="false">SUMIF(H34:P34,1,H39:P39)+SUMIF(H46:P46,1,H51:P51)</f>
        <v>0</v>
      </c>
      <c r="E51" s="51" t="n">
        <f aca="false">C51-D52</f>
        <v>0</v>
      </c>
      <c r="G51" s="4" t="s">
        <v>17</v>
      </c>
      <c r="H51" s="5"/>
      <c r="I51" s="5"/>
      <c r="J51" s="5"/>
      <c r="K51" s="5"/>
      <c r="L51" s="5"/>
      <c r="M51" s="5"/>
      <c r="N51" s="5"/>
      <c r="O51" s="5"/>
      <c r="P51" s="5"/>
      <c r="Q51" s="19" t="n">
        <f aca="false">SUM(H51:P51)</f>
        <v>0</v>
      </c>
    </row>
    <row r="52" customFormat="false" ht="14.25" hidden="false" customHeight="true" outlineLevel="0" collapsed="false">
      <c r="B52" s="24"/>
      <c r="C52" s="52" t="str">
        <f aca="false">IF(C51=0,"",C51-C47)</f>
        <v/>
      </c>
      <c r="D52" s="53" t="n">
        <f aca="false">IF(D47=0,0,(D51/D47-1)*72*0.8)</f>
        <v>0</v>
      </c>
      <c r="E52" s="54" t="str">
        <f aca="false">IF(E51=0,"",E51-E47)</f>
        <v/>
      </c>
      <c r="G52" s="25" t="s">
        <v>19</v>
      </c>
      <c r="H52" s="26" t="str">
        <f aca="false">IF(H51="","",H51-H48)</f>
        <v/>
      </c>
      <c r="I52" s="26" t="str">
        <f aca="false">IF(I51="","",I51-I48)</f>
        <v/>
      </c>
      <c r="J52" s="26" t="str">
        <f aca="false">IF(J51="","",J51-J48)</f>
        <v/>
      </c>
      <c r="K52" s="26" t="str">
        <f aca="false">IF(K51="","",K51-K48)</f>
        <v/>
      </c>
      <c r="L52" s="26" t="str">
        <f aca="false">IF(L51="","",L51-L48)</f>
        <v/>
      </c>
      <c r="M52" s="26" t="str">
        <f aca="false">IF(M51="","",M51-M48)</f>
        <v/>
      </c>
      <c r="N52" s="26" t="str">
        <f aca="false">IF(N51="","",N51-N48)</f>
        <v/>
      </c>
      <c r="O52" s="26" t="str">
        <f aca="false">IF(O51="","",O51-O48)</f>
        <v/>
      </c>
      <c r="P52" s="26" t="str">
        <f aca="false">IF(P51="","",P51-P48)</f>
        <v/>
      </c>
      <c r="Q52" s="27" t="str">
        <f aca="false">IF(Q51=0,"",Q51-Q48)</f>
        <v/>
      </c>
    </row>
    <row r="53" customFormat="false" ht="14.25" hidden="false" customHeight="true" outlineLevel="0" collapsed="false">
      <c r="B53" s="48" t="str">
        <f aca="false">IF(B44="","",B44)</f>
        <v/>
      </c>
      <c r="C53" s="49" t="n">
        <f aca="false">Q41+Q53</f>
        <v>0</v>
      </c>
      <c r="D53" s="50" t="n">
        <f aca="false">SUMIF(H34:P34,1,H41:P41)+SUMIF(H46:P46,1,H53:P53)</f>
        <v>0</v>
      </c>
      <c r="E53" s="51" t="n">
        <f aca="false">C53-D54</f>
        <v>0</v>
      </c>
      <c r="G53" s="32" t="s">
        <v>17</v>
      </c>
      <c r="H53" s="33"/>
      <c r="I53" s="33"/>
      <c r="J53" s="33"/>
      <c r="K53" s="33"/>
      <c r="L53" s="33"/>
      <c r="M53" s="33"/>
      <c r="N53" s="33"/>
      <c r="O53" s="33"/>
      <c r="P53" s="33"/>
      <c r="Q53" s="34" t="n">
        <f aca="false">SUM(H53:P53)</f>
        <v>0</v>
      </c>
    </row>
    <row r="54" customFormat="false" ht="14.25" hidden="false" customHeight="true" outlineLevel="0" collapsed="false">
      <c r="B54" s="24"/>
      <c r="C54" s="52" t="str">
        <f aca="false">IF(C53=0,"",C53-C47)</f>
        <v/>
      </c>
      <c r="D54" s="53" t="n">
        <f aca="false">IF(D47=0,0,(D53/D47-1)*72*0.8)</f>
        <v>0</v>
      </c>
      <c r="E54" s="54" t="str">
        <f aca="false">IF(E53=0,"",E53-E47)</f>
        <v/>
      </c>
      <c r="G54" s="25" t="s">
        <v>19</v>
      </c>
      <c r="H54" s="26" t="str">
        <f aca="false">IF(H53="","",H53-H48)</f>
        <v/>
      </c>
      <c r="I54" s="26" t="str">
        <f aca="false">IF(I53="","",I53-I48)</f>
        <v/>
      </c>
      <c r="J54" s="26" t="str">
        <f aca="false">IF(J53="","",J53-J48)</f>
        <v/>
      </c>
      <c r="K54" s="26" t="str">
        <f aca="false">IF(K53="","",K53-K48)</f>
        <v/>
      </c>
      <c r="L54" s="26" t="str">
        <f aca="false">IF(L53="","",L53-L48)</f>
        <v/>
      </c>
      <c r="M54" s="26" t="str">
        <f aca="false">IF(M53="","",M53-M48)</f>
        <v/>
      </c>
      <c r="N54" s="26" t="str">
        <f aca="false">IF(N53="","",N53-N48)</f>
        <v/>
      </c>
      <c r="O54" s="26" t="str">
        <f aca="false">IF(O53="","",O53-O48)</f>
        <v/>
      </c>
      <c r="P54" s="26" t="str">
        <f aca="false">IF(P53="","",P53-P48)</f>
        <v/>
      </c>
      <c r="Q54" s="27" t="str">
        <f aca="false">IF(Q53=0,"",Q53-Q48)</f>
        <v/>
      </c>
    </row>
    <row r="55" customFormat="false" ht="14.25" hidden="false" customHeight="true" outlineLevel="0" collapsed="false">
      <c r="B55" s="48" t="str">
        <f aca="false">IF(B45="","",B45)</f>
        <v/>
      </c>
      <c r="C55" s="49" t="n">
        <f aca="false">Q43+Q55</f>
        <v>0</v>
      </c>
      <c r="D55" s="50" t="n">
        <f aca="false">SUMIF(H34:P34,1,H43:P43)+SUMIF(H46:P46,1,H55:P55)</f>
        <v>0</v>
      </c>
      <c r="E55" s="51" t="n">
        <f aca="false">C55-D56</f>
        <v>0</v>
      </c>
      <c r="G55" s="32" t="s">
        <v>17</v>
      </c>
      <c r="H55" s="33"/>
      <c r="I55" s="33"/>
      <c r="J55" s="33"/>
      <c r="K55" s="33"/>
      <c r="L55" s="33"/>
      <c r="M55" s="33"/>
      <c r="N55" s="33"/>
      <c r="O55" s="33"/>
      <c r="P55" s="33"/>
      <c r="Q55" s="34" t="n">
        <f aca="false">SUM(H55:P55)</f>
        <v>0</v>
      </c>
    </row>
    <row r="56" customFormat="false" ht="14.25" hidden="false" customHeight="true" outlineLevel="0" collapsed="false">
      <c r="B56" s="24"/>
      <c r="C56" s="52" t="str">
        <f aca="false">IF(C55=0,"",C55-C47)</f>
        <v/>
      </c>
      <c r="D56" s="53" t="n">
        <f aca="false">IF(D47=0,0,(D55/D47-1)*72*0.8)</f>
        <v>0</v>
      </c>
      <c r="E56" s="54" t="str">
        <f aca="false">IF(E55=0,"",E55-E47)</f>
        <v/>
      </c>
      <c r="G56" s="25" t="s">
        <v>19</v>
      </c>
      <c r="H56" s="26" t="str">
        <f aca="false">IF(H55="","",H55-H48)</f>
        <v/>
      </c>
      <c r="I56" s="26" t="str">
        <f aca="false">IF(I55="","",I55-I48)</f>
        <v/>
      </c>
      <c r="J56" s="26" t="str">
        <f aca="false">IF(J55="","",J55-J48)</f>
        <v/>
      </c>
      <c r="K56" s="26" t="str">
        <f aca="false">IF(K55="","",K55-K48)</f>
        <v/>
      </c>
      <c r="L56" s="26" t="str">
        <f aca="false">IF(L55="","",L55-L48)</f>
        <v/>
      </c>
      <c r="M56" s="26" t="str">
        <f aca="false">IF(M55="","",M55-M48)</f>
        <v/>
      </c>
      <c r="N56" s="26" t="str">
        <f aca="false">IF(N55="","",N55-N48)</f>
        <v/>
      </c>
      <c r="O56" s="26" t="str">
        <f aca="false">IF(O55="","",O55-O48)</f>
        <v/>
      </c>
      <c r="P56" s="26" t="str">
        <f aca="false">IF(P55="","",P55-P48)</f>
        <v/>
      </c>
      <c r="Q56" s="27" t="str">
        <f aca="false">IF(Q55=0,"",Q55-Q48)</f>
        <v/>
      </c>
    </row>
  </sheetData>
  <mergeCells count="12">
    <mergeCell ref="C6:E6"/>
    <mergeCell ref="C7:E7"/>
    <mergeCell ref="C8:E8"/>
    <mergeCell ref="C9:E9"/>
    <mergeCell ref="C10:E10"/>
    <mergeCell ref="C11:E11"/>
    <mergeCell ref="C34:E34"/>
    <mergeCell ref="C35:E35"/>
    <mergeCell ref="C36:E36"/>
    <mergeCell ref="C37:E37"/>
    <mergeCell ref="C38:E38"/>
    <mergeCell ref="C39:E39"/>
  </mergeCells>
  <dataValidations count="5">
    <dataValidation allowBlank="true" errorStyle="stop" operator="between" showDropDown="false" showErrorMessage="true" showInputMessage="false" sqref="C14:C17 C42:C45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4:D17 D42:D45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4:E17 E42:E45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11 B39" type="list">
      <formula1>"レギュラーティ,バックティ"</formula1>
      <formula2>0</formula2>
    </dataValidation>
    <dataValidation allowBlank="true" errorStyle="stop" operator="between" showDropDown="false" showErrorMessage="true" showInputMessage="false" sqref="B9 B37" type="list">
      <formula1>"みんなでＧＯＬＦ,ストローク,大会モード,ＶＳモード,トレーニング,全国大会モー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1" s="1" customFormat="true" ht="14.25" hidden="false" customHeight="true" outlineLevel="0" collapsed="false"/>
    <row r="2" s="1" customFormat="true" ht="14.25" hidden="false" customHeight="true" outlineLevel="0" collapsed="false"/>
    <row r="3" s="1" customFormat="true" ht="14.25" hidden="false" customHeight="true" outlineLevel="0" collapsed="false"/>
    <row r="4" s="1" customFormat="true" ht="14.25" hidden="false" customHeight="true" outlineLevel="0" collapsed="false"/>
    <row r="5" s="1" customFormat="true" ht="14.25" hidden="false" customHeight="true" outlineLevel="0" collapsed="false"/>
    <row r="6" s="1" customFormat="true" ht="14.25" hidden="false" customHeight="true" outlineLevel="0" collapsed="false">
      <c r="B6" s="2" t="s">
        <v>0</v>
      </c>
      <c r="C6" s="3" t="s">
        <v>1</v>
      </c>
      <c r="D6" s="3"/>
      <c r="E6" s="3"/>
      <c r="G6" s="4" t="s">
        <v>2</v>
      </c>
      <c r="H6" s="5"/>
      <c r="I6" s="5"/>
      <c r="J6" s="5"/>
      <c r="K6" s="5"/>
      <c r="L6" s="5"/>
      <c r="M6" s="5"/>
      <c r="N6" s="5"/>
      <c r="O6" s="5"/>
      <c r="P6" s="5"/>
      <c r="Q6" s="6" t="n">
        <f aca="false">SUMIF(H6:P6,1,H8:P8)</f>
        <v>0</v>
      </c>
    </row>
    <row r="7" s="1" customFormat="true" ht="14.25" hidden="false" customHeight="true" outlineLevel="0" collapsed="false">
      <c r="B7" s="7"/>
      <c r="C7" s="8"/>
      <c r="D7" s="8"/>
      <c r="E7" s="8"/>
      <c r="G7" s="9" t="s">
        <v>3</v>
      </c>
      <c r="H7" s="10" t="s">
        <v>4</v>
      </c>
      <c r="I7" s="10" t="s">
        <v>5</v>
      </c>
      <c r="J7" s="10" t="s">
        <v>6</v>
      </c>
      <c r="K7" s="10" t="s">
        <v>7</v>
      </c>
      <c r="L7" s="10" t="s">
        <v>8</v>
      </c>
      <c r="M7" s="10" t="s">
        <v>9</v>
      </c>
      <c r="N7" s="10" t="s">
        <v>10</v>
      </c>
      <c r="O7" s="10" t="s">
        <v>11</v>
      </c>
      <c r="P7" s="10" t="s">
        <v>12</v>
      </c>
      <c r="Q7" s="11" t="s">
        <v>13</v>
      </c>
    </row>
    <row r="8" s="1" customFormat="true" ht="14.25" hidden="false" customHeight="true" outlineLevel="0" collapsed="false">
      <c r="B8" s="12" t="s">
        <v>14</v>
      </c>
      <c r="C8" s="13"/>
      <c r="D8" s="13"/>
      <c r="E8" s="13"/>
      <c r="G8" s="14" t="s">
        <v>15</v>
      </c>
      <c r="H8" s="55" t="n">
        <v>4</v>
      </c>
      <c r="I8" s="55" t="n">
        <v>3</v>
      </c>
      <c r="J8" s="55" t="n">
        <v>5</v>
      </c>
      <c r="K8" s="55" t="n">
        <v>4</v>
      </c>
      <c r="L8" s="55" t="n">
        <v>4</v>
      </c>
      <c r="M8" s="55" t="n">
        <v>5</v>
      </c>
      <c r="N8" s="55" t="n">
        <v>4</v>
      </c>
      <c r="O8" s="55" t="n">
        <v>4</v>
      </c>
      <c r="P8" s="55" t="n">
        <v>3</v>
      </c>
      <c r="Q8" s="16" t="n">
        <f aca="false">SUM(H8:P8)</f>
        <v>36</v>
      </c>
    </row>
    <row r="9" s="1" customFormat="true" ht="14.25" hidden="false" customHeight="true" outlineLevel="0" collapsed="false">
      <c r="B9" s="17"/>
      <c r="C9" s="18" t="s">
        <v>16</v>
      </c>
      <c r="D9" s="18"/>
      <c r="E9" s="18"/>
      <c r="G9" s="4" t="s">
        <v>17</v>
      </c>
      <c r="H9" s="5"/>
      <c r="I9" s="5"/>
      <c r="J9" s="5"/>
      <c r="K9" s="5"/>
      <c r="L9" s="5"/>
      <c r="M9" s="5"/>
      <c r="N9" s="5"/>
      <c r="O9" s="5"/>
      <c r="P9" s="5"/>
      <c r="Q9" s="19" t="n">
        <f aca="false">SUM(H9:P9)</f>
        <v>0</v>
      </c>
    </row>
    <row r="10" s="1" customFormat="true" ht="14.25" hidden="false" customHeight="true" outlineLevel="0" collapsed="false">
      <c r="B10" s="12" t="s">
        <v>18</v>
      </c>
      <c r="C10" s="13"/>
      <c r="D10" s="13"/>
      <c r="E10" s="13"/>
      <c r="G10" s="20" t="s">
        <v>19</v>
      </c>
      <c r="H10" s="21" t="str">
        <f aca="false">IF(H9="","",H9-H8)</f>
        <v/>
      </c>
      <c r="I10" s="21" t="str">
        <f aca="false">IF(I9="","",I9-I8)</f>
        <v/>
      </c>
      <c r="J10" s="21" t="str">
        <f aca="false">IF(J9="","",J9-J8)</f>
        <v/>
      </c>
      <c r="K10" s="21" t="str">
        <f aca="false">IF(K9="","",K9-K8)</f>
        <v/>
      </c>
      <c r="L10" s="21" t="str">
        <f aca="false">IF(L9="","",L9-L8)</f>
        <v/>
      </c>
      <c r="M10" s="21" t="str">
        <f aca="false">IF(M9="","",M9-M8)</f>
        <v/>
      </c>
      <c r="N10" s="21" t="str">
        <f aca="false">IF(N9="","",N9-N8)</f>
        <v/>
      </c>
      <c r="O10" s="21" t="str">
        <f aca="false">IF(O9="","",O9-O8)</f>
        <v/>
      </c>
      <c r="P10" s="21" t="str">
        <f aca="false">IF(P9="","",P9-P8)</f>
        <v/>
      </c>
      <c r="Q10" s="22" t="str">
        <f aca="false">IF(Q9=0,"",Q9-Q8)</f>
        <v/>
      </c>
    </row>
    <row r="11" s="1" customFormat="true" ht="14.25" hidden="false" customHeight="true" outlineLevel="0" collapsed="false">
      <c r="B11" s="23"/>
      <c r="C11" s="24"/>
      <c r="D11" s="24"/>
      <c r="E11" s="24"/>
      <c r="G11" s="4" t="s">
        <v>17</v>
      </c>
      <c r="H11" s="5"/>
      <c r="I11" s="5"/>
      <c r="J11" s="5"/>
      <c r="K11" s="5"/>
      <c r="L11" s="5"/>
      <c r="M11" s="5"/>
      <c r="N11" s="5"/>
      <c r="O11" s="5"/>
      <c r="P11" s="5"/>
      <c r="Q11" s="19" t="n">
        <f aca="false">SUM(H11:P11)</f>
        <v>0</v>
      </c>
    </row>
    <row r="12" s="1" customFormat="true" ht="14.25" hidden="false" customHeight="true" outlineLevel="0" collapsed="false">
      <c r="G12" s="25" t="s">
        <v>19</v>
      </c>
      <c r="H12" s="26" t="str">
        <f aca="false">IF(H11="","",H11-H8)</f>
        <v/>
      </c>
      <c r="I12" s="26" t="str">
        <f aca="false">IF(I11="","",I11-I8)</f>
        <v/>
      </c>
      <c r="J12" s="26" t="str">
        <f aca="false">IF(J11="","",J11-J8)</f>
        <v/>
      </c>
      <c r="K12" s="26" t="str">
        <f aca="false">IF(K11="","",K11-K8)</f>
        <v/>
      </c>
      <c r="L12" s="26" t="str">
        <f aca="false">IF(L11="","",L11-L8)</f>
        <v/>
      </c>
      <c r="M12" s="26" t="str">
        <f aca="false">IF(M11="","",M11-M8)</f>
        <v/>
      </c>
      <c r="N12" s="26" t="str">
        <f aca="false">IF(N11="","",N11-N8)</f>
        <v/>
      </c>
      <c r="O12" s="26" t="str">
        <f aca="false">IF(O11="","",O11-O8)</f>
        <v/>
      </c>
      <c r="P12" s="26" t="str">
        <f aca="false">IF(P11="","",P11-P8)</f>
        <v/>
      </c>
      <c r="Q12" s="27" t="str">
        <f aca="false">IF(Q11=0,"",Q11-Q8)</f>
        <v/>
      </c>
    </row>
    <row r="13" s="1" customFormat="true" ht="14.25" hidden="false" customHeight="true" outlineLevel="0" collapsed="false">
      <c r="B13" s="28" t="s">
        <v>20</v>
      </c>
      <c r="C13" s="29" t="s">
        <v>21</v>
      </c>
      <c r="D13" s="30" t="s">
        <v>22</v>
      </c>
      <c r="E13" s="31" t="s">
        <v>23</v>
      </c>
      <c r="G13" s="32" t="s">
        <v>17</v>
      </c>
      <c r="H13" s="33"/>
      <c r="I13" s="33"/>
      <c r="J13" s="33"/>
      <c r="K13" s="33"/>
      <c r="L13" s="33"/>
      <c r="M13" s="33"/>
      <c r="N13" s="33"/>
      <c r="O13" s="33"/>
      <c r="P13" s="33"/>
      <c r="Q13" s="34" t="n">
        <f aca="false">SUM(H13:P13)</f>
        <v>0</v>
      </c>
    </row>
    <row r="14" s="1" customFormat="true" ht="14.25" hidden="false" customHeight="true" outlineLevel="0" collapsed="false">
      <c r="B14" s="35"/>
      <c r="C14" s="35"/>
      <c r="D14" s="36"/>
      <c r="E14" s="37"/>
      <c r="G14" s="25" t="s">
        <v>19</v>
      </c>
      <c r="H14" s="26" t="str">
        <f aca="false">IF(H13="","",H13-H8)</f>
        <v/>
      </c>
      <c r="I14" s="26" t="str">
        <f aca="false">IF(I13="","",I13-I8)</f>
        <v/>
      </c>
      <c r="J14" s="26" t="str">
        <f aca="false">IF(J13="","",J13-J8)</f>
        <v/>
      </c>
      <c r="K14" s="26" t="str">
        <f aca="false">IF(K13="","",K13-K8)</f>
        <v/>
      </c>
      <c r="L14" s="26" t="str">
        <f aca="false">IF(L13="","",L13-L8)</f>
        <v/>
      </c>
      <c r="M14" s="26" t="str">
        <f aca="false">IF(M13="","",M13-M8)</f>
        <v/>
      </c>
      <c r="N14" s="26" t="str">
        <f aca="false">IF(N13="","",N13-N8)</f>
        <v/>
      </c>
      <c r="O14" s="26" t="str">
        <f aca="false">IF(O13="","",O13-O8)</f>
        <v/>
      </c>
      <c r="P14" s="26" t="str">
        <f aca="false">IF(P13="","",P13-P8)</f>
        <v/>
      </c>
      <c r="Q14" s="27" t="str">
        <f aca="false">IF(Q13=0,"",Q13-Q8)</f>
        <v/>
      </c>
    </row>
    <row r="15" s="1" customFormat="true" ht="14.25" hidden="false" customHeight="true" outlineLevel="0" collapsed="false">
      <c r="B15" s="38"/>
      <c r="C15" s="38"/>
      <c r="D15" s="13"/>
      <c r="E15" s="39"/>
      <c r="G15" s="32" t="s">
        <v>17</v>
      </c>
      <c r="H15" s="33"/>
      <c r="I15" s="33"/>
      <c r="J15" s="33"/>
      <c r="K15" s="33"/>
      <c r="L15" s="33"/>
      <c r="M15" s="33"/>
      <c r="N15" s="33"/>
      <c r="O15" s="33"/>
      <c r="P15" s="33"/>
      <c r="Q15" s="34" t="n">
        <f aca="false">SUM(H15:P15)</f>
        <v>0</v>
      </c>
    </row>
    <row r="16" s="1" customFormat="true" ht="14.25" hidden="false" customHeight="true" outlineLevel="0" collapsed="false">
      <c r="B16" s="38"/>
      <c r="C16" s="38"/>
      <c r="D16" s="13"/>
      <c r="E16" s="39"/>
      <c r="G16" s="25" t="s">
        <v>19</v>
      </c>
      <c r="H16" s="26" t="str">
        <f aca="false">IF(H15="","",H15-H8)</f>
        <v/>
      </c>
      <c r="I16" s="26" t="str">
        <f aca="false">IF(I15="","",I15-I8)</f>
        <v/>
      </c>
      <c r="J16" s="26" t="str">
        <f aca="false">IF(J15="","",J15-J8)</f>
        <v/>
      </c>
      <c r="K16" s="26" t="str">
        <f aca="false">IF(K15="","",K15-K8)</f>
        <v/>
      </c>
      <c r="L16" s="26" t="str">
        <f aca="false">IF(L15="","",L15-L8)</f>
        <v/>
      </c>
      <c r="M16" s="26" t="str">
        <f aca="false">IF(M15="","",M15-M8)</f>
        <v/>
      </c>
      <c r="N16" s="26" t="str">
        <f aca="false">IF(N15="","",N15-N8)</f>
        <v/>
      </c>
      <c r="O16" s="26" t="str">
        <f aca="false">IF(O15="","",O15-O8)</f>
        <v/>
      </c>
      <c r="P16" s="26" t="str">
        <f aca="false">IF(P15="","",P15-P8)</f>
        <v/>
      </c>
      <c r="Q16" s="27" t="str">
        <f aca="false">IF(Q15=0,"",Q15-Q8)</f>
        <v/>
      </c>
    </row>
    <row r="17" s="1" customFormat="true" ht="14.25" hidden="false" customHeight="true" outlineLevel="0" collapsed="false">
      <c r="B17" s="40"/>
      <c r="C17" s="40"/>
      <c r="D17" s="24"/>
      <c r="E17" s="41"/>
    </row>
    <row r="18" s="1" customFormat="true" ht="14.25" hidden="false" customHeight="true" outlineLevel="0" collapsed="false">
      <c r="G18" s="4" t="s">
        <v>2</v>
      </c>
      <c r="H18" s="5"/>
      <c r="I18" s="5"/>
      <c r="J18" s="5"/>
      <c r="K18" s="5"/>
      <c r="L18" s="5"/>
      <c r="M18" s="5"/>
      <c r="N18" s="5"/>
      <c r="O18" s="5"/>
      <c r="P18" s="5"/>
      <c r="Q18" s="6" t="n">
        <f aca="false">SUMIF(H18:P18,1,H20:P20)</f>
        <v>0</v>
      </c>
    </row>
    <row r="19" s="1" customFormat="true" ht="14.25" hidden="false" customHeight="true" outlineLevel="0" collapsed="false">
      <c r="C19" s="42" t="n">
        <f aca="false">Q8+Q20</f>
        <v>72</v>
      </c>
      <c r="D19" s="43" t="n">
        <f aca="false">Q6+Q18</f>
        <v>0</v>
      </c>
      <c r="E19" s="42" t="n">
        <f aca="false">C19</f>
        <v>72</v>
      </c>
      <c r="G19" s="9" t="s">
        <v>3</v>
      </c>
      <c r="H19" s="10" t="s">
        <v>24</v>
      </c>
      <c r="I19" s="10" t="s">
        <v>25</v>
      </c>
      <c r="J19" s="10" t="s">
        <v>26</v>
      </c>
      <c r="K19" s="10" t="s">
        <v>27</v>
      </c>
      <c r="L19" s="10" t="s">
        <v>28</v>
      </c>
      <c r="M19" s="10" t="s">
        <v>29</v>
      </c>
      <c r="N19" s="10" t="s">
        <v>30</v>
      </c>
      <c r="O19" s="10" t="s">
        <v>31</v>
      </c>
      <c r="P19" s="10" t="s">
        <v>32</v>
      </c>
      <c r="Q19" s="11" t="s">
        <v>33</v>
      </c>
    </row>
    <row r="20" s="1" customFormat="true" ht="14.25" hidden="false" customHeight="true" outlineLevel="0" collapsed="false">
      <c r="B20" s="18" t="s">
        <v>34</v>
      </c>
      <c r="C20" s="44" t="s">
        <v>35</v>
      </c>
      <c r="D20" s="18" t="s">
        <v>36</v>
      </c>
      <c r="E20" s="18" t="s">
        <v>37</v>
      </c>
      <c r="G20" s="45" t="s">
        <v>15</v>
      </c>
      <c r="H20" s="55" t="n">
        <v>4</v>
      </c>
      <c r="I20" s="55" t="n">
        <v>5</v>
      </c>
      <c r="J20" s="55" t="n">
        <v>4</v>
      </c>
      <c r="K20" s="55" t="n">
        <v>3</v>
      </c>
      <c r="L20" s="55" t="n">
        <v>4</v>
      </c>
      <c r="M20" s="55" t="n">
        <v>4</v>
      </c>
      <c r="N20" s="55" t="n">
        <v>5</v>
      </c>
      <c r="O20" s="55" t="n">
        <v>3</v>
      </c>
      <c r="P20" s="55" t="n">
        <v>4</v>
      </c>
      <c r="Q20" s="47" t="n">
        <f aca="false">SUM(H20:P20)</f>
        <v>36</v>
      </c>
    </row>
    <row r="21" s="1" customFormat="true" ht="14.25" hidden="false" customHeight="true" outlineLevel="0" collapsed="false">
      <c r="B21" s="48" t="str">
        <f aca="false">IF(B14="","",B14)</f>
        <v/>
      </c>
      <c r="C21" s="49" t="n">
        <f aca="false">Q9+Q21</f>
        <v>0</v>
      </c>
      <c r="D21" s="50" t="n">
        <f aca="false">SUMIF(H6:P6,1,H9:P9)+SUMIF(H18:P18,1,H21:P21)</f>
        <v>0</v>
      </c>
      <c r="E21" s="51" t="n">
        <f aca="false">C21-D22</f>
        <v>0</v>
      </c>
      <c r="G21" s="32" t="s">
        <v>17</v>
      </c>
      <c r="H21" s="33"/>
      <c r="I21" s="33"/>
      <c r="J21" s="33"/>
      <c r="K21" s="33"/>
      <c r="L21" s="33"/>
      <c r="M21" s="33"/>
      <c r="N21" s="33"/>
      <c r="O21" s="33"/>
      <c r="P21" s="33"/>
      <c r="Q21" s="34" t="n">
        <f aca="false">SUM(H21:P21)</f>
        <v>0</v>
      </c>
    </row>
    <row r="22" s="1" customFormat="true" ht="14.25" hidden="false" customHeight="true" outlineLevel="0" collapsed="false">
      <c r="B22" s="24"/>
      <c r="C22" s="52" t="str">
        <f aca="false">IF(C21=0,"",C21-C19)</f>
        <v/>
      </c>
      <c r="D22" s="53" t="n">
        <f aca="false">IF(D19=0,0,(D21/D19-1)*72*0.8)</f>
        <v>0</v>
      </c>
      <c r="E22" s="54" t="str">
        <f aca="false">IF(E21=0,"",E21-E19)</f>
        <v/>
      </c>
      <c r="G22" s="20" t="s">
        <v>19</v>
      </c>
      <c r="H22" s="21" t="str">
        <f aca="false">IF(H21="","",H21-H20)</f>
        <v/>
      </c>
      <c r="I22" s="21" t="str">
        <f aca="false">IF(I21="","",I21-I20)</f>
        <v/>
      </c>
      <c r="J22" s="21" t="str">
        <f aca="false">IF(J21="","",J21-J20)</f>
        <v/>
      </c>
      <c r="K22" s="21" t="str">
        <f aca="false">IF(K21="","",K21-K20)</f>
        <v/>
      </c>
      <c r="L22" s="21" t="str">
        <f aca="false">IF(L21="","",L21-L20)</f>
        <v/>
      </c>
      <c r="M22" s="21" t="str">
        <f aca="false">IF(M21="","",M21-M20)</f>
        <v/>
      </c>
      <c r="N22" s="21" t="str">
        <f aca="false">IF(N21="","",N21-N20)</f>
        <v/>
      </c>
      <c r="O22" s="21" t="str">
        <f aca="false">IF(O21="","",O21-O20)</f>
        <v/>
      </c>
      <c r="P22" s="21" t="str">
        <f aca="false">IF(P21="","",P21-P20)</f>
        <v/>
      </c>
      <c r="Q22" s="22" t="str">
        <f aca="false">IF(Q21=0,"",Q21-Q20)</f>
        <v/>
      </c>
    </row>
    <row r="23" s="1" customFormat="true" ht="14.25" hidden="false" customHeight="true" outlineLevel="0" collapsed="false">
      <c r="B23" s="48" t="str">
        <f aca="false">IF(B15="","",B15)</f>
        <v/>
      </c>
      <c r="C23" s="49" t="n">
        <f aca="false">Q11+Q23</f>
        <v>0</v>
      </c>
      <c r="D23" s="50" t="n">
        <f aca="false">SUMIF(H6:P6,1,H11:P11)+SUMIF(H18:P18,1,H23:P23)</f>
        <v>0</v>
      </c>
      <c r="E23" s="51" t="n">
        <f aca="false">C23-D24</f>
        <v>0</v>
      </c>
      <c r="G23" s="4" t="s">
        <v>17</v>
      </c>
      <c r="H23" s="5"/>
      <c r="I23" s="5"/>
      <c r="J23" s="5"/>
      <c r="K23" s="5"/>
      <c r="L23" s="5"/>
      <c r="M23" s="5"/>
      <c r="N23" s="5"/>
      <c r="O23" s="5"/>
      <c r="P23" s="5"/>
      <c r="Q23" s="19" t="n">
        <f aca="false">SUM(H23:P23)</f>
        <v>0</v>
      </c>
    </row>
    <row r="24" s="1" customFormat="true" ht="14.25" hidden="false" customHeight="true" outlineLevel="0" collapsed="false">
      <c r="B24" s="24"/>
      <c r="C24" s="52" t="str">
        <f aca="false">IF(C23=0,"",C23-C19)</f>
        <v/>
      </c>
      <c r="D24" s="53" t="n">
        <f aca="false">IF(D19=0,0,(D23/D19-1)*72*0.8)</f>
        <v>0</v>
      </c>
      <c r="E24" s="54" t="str">
        <f aca="false">IF(E23=0,"",E23-E19)</f>
        <v/>
      </c>
      <c r="G24" s="25" t="s">
        <v>19</v>
      </c>
      <c r="H24" s="26" t="str">
        <f aca="false">IF(H23="","",H23-H20)</f>
        <v/>
      </c>
      <c r="I24" s="26" t="str">
        <f aca="false">IF(I23="","",I23-I20)</f>
        <v/>
      </c>
      <c r="J24" s="26" t="str">
        <f aca="false">IF(J23="","",J23-J20)</f>
        <v/>
      </c>
      <c r="K24" s="26" t="str">
        <f aca="false">IF(K23="","",K23-K20)</f>
        <v/>
      </c>
      <c r="L24" s="26" t="str">
        <f aca="false">IF(L23="","",L23-L20)</f>
        <v/>
      </c>
      <c r="M24" s="26" t="str">
        <f aca="false">IF(M23="","",M23-M20)</f>
        <v/>
      </c>
      <c r="N24" s="26" t="str">
        <f aca="false">IF(N23="","",N23-N20)</f>
        <v/>
      </c>
      <c r="O24" s="26" t="str">
        <f aca="false">IF(O23="","",O23-O20)</f>
        <v/>
      </c>
      <c r="P24" s="26" t="str">
        <f aca="false">IF(P23="","",P23-P20)</f>
        <v/>
      </c>
      <c r="Q24" s="27" t="str">
        <f aca="false">IF(Q23=0,"",Q23-Q20)</f>
        <v/>
      </c>
    </row>
    <row r="25" s="1" customFormat="true" ht="14.25" hidden="false" customHeight="true" outlineLevel="0" collapsed="false">
      <c r="B25" s="48" t="str">
        <f aca="false">IF(B16="","",B16)</f>
        <v/>
      </c>
      <c r="C25" s="49" t="n">
        <f aca="false">Q13+Q25</f>
        <v>0</v>
      </c>
      <c r="D25" s="50" t="n">
        <f aca="false">SUMIF(H6:P6,1,H13:P13)+SUMIF(H18:P18,1,H25:P25)</f>
        <v>0</v>
      </c>
      <c r="E25" s="51" t="n">
        <f aca="false">C25-D26</f>
        <v>0</v>
      </c>
      <c r="G25" s="32" t="s">
        <v>17</v>
      </c>
      <c r="H25" s="33"/>
      <c r="I25" s="33"/>
      <c r="J25" s="33"/>
      <c r="K25" s="33"/>
      <c r="L25" s="33"/>
      <c r="M25" s="33"/>
      <c r="N25" s="33"/>
      <c r="O25" s="33"/>
      <c r="P25" s="33"/>
      <c r="Q25" s="34" t="n">
        <f aca="false">SUM(H25:P25)</f>
        <v>0</v>
      </c>
    </row>
    <row r="26" s="1" customFormat="true" ht="14.25" hidden="false" customHeight="true" outlineLevel="0" collapsed="false">
      <c r="B26" s="24"/>
      <c r="C26" s="52" t="str">
        <f aca="false">IF(C25=0,"",C25-C19)</f>
        <v/>
      </c>
      <c r="D26" s="53" t="n">
        <f aca="false">IF(D19=0,0,(D25/D19-1)*72*0.8)</f>
        <v>0</v>
      </c>
      <c r="E26" s="54" t="str">
        <f aca="false">IF(E25=0,"",E25-E19)</f>
        <v/>
      </c>
      <c r="G26" s="25" t="s">
        <v>19</v>
      </c>
      <c r="H26" s="26" t="str">
        <f aca="false">IF(H25="","",H25-H20)</f>
        <v/>
      </c>
      <c r="I26" s="26" t="str">
        <f aca="false">IF(I25="","",I25-I20)</f>
        <v/>
      </c>
      <c r="J26" s="26" t="str">
        <f aca="false">IF(J25="","",J25-J20)</f>
        <v/>
      </c>
      <c r="K26" s="26" t="str">
        <f aca="false">IF(K25="","",K25-K20)</f>
        <v/>
      </c>
      <c r="L26" s="26" t="str">
        <f aca="false">IF(L25="","",L25-L20)</f>
        <v/>
      </c>
      <c r="M26" s="26" t="str">
        <f aca="false">IF(M25="","",M25-M20)</f>
        <v/>
      </c>
      <c r="N26" s="26" t="str">
        <f aca="false">IF(N25="","",N25-N20)</f>
        <v/>
      </c>
      <c r="O26" s="26" t="str">
        <f aca="false">IF(O25="","",O25-O20)</f>
        <v/>
      </c>
      <c r="P26" s="26" t="str">
        <f aca="false">IF(P25="","",P25-P20)</f>
        <v/>
      </c>
      <c r="Q26" s="27" t="str">
        <f aca="false">IF(Q25=0,"",Q25-Q20)</f>
        <v/>
      </c>
    </row>
    <row r="27" s="1" customFormat="true" ht="14.25" hidden="false" customHeight="true" outlineLevel="0" collapsed="false">
      <c r="B27" s="48" t="str">
        <f aca="false">IF(B17="","",B17)</f>
        <v/>
      </c>
      <c r="C27" s="49" t="n">
        <f aca="false">Q15+Q27</f>
        <v>0</v>
      </c>
      <c r="D27" s="50" t="n">
        <f aca="false">SUMIF(H6:P6,1,H15:P15)+SUMIF(H18:P18,1,H27:P27)</f>
        <v>0</v>
      </c>
      <c r="E27" s="51" t="n">
        <f aca="false">C27-D28</f>
        <v>0</v>
      </c>
      <c r="G27" s="32" t="s">
        <v>17</v>
      </c>
      <c r="H27" s="33"/>
      <c r="I27" s="33"/>
      <c r="J27" s="33"/>
      <c r="K27" s="33"/>
      <c r="L27" s="33"/>
      <c r="M27" s="33"/>
      <c r="N27" s="33"/>
      <c r="O27" s="33"/>
      <c r="P27" s="33"/>
      <c r="Q27" s="34" t="n">
        <f aca="false">SUM(H27:P27)</f>
        <v>0</v>
      </c>
    </row>
    <row r="28" s="1" customFormat="true" ht="14.25" hidden="false" customHeight="true" outlineLevel="0" collapsed="false">
      <c r="B28" s="24"/>
      <c r="C28" s="52" t="str">
        <f aca="false">IF(C27=0,"",C27-C19)</f>
        <v/>
      </c>
      <c r="D28" s="53" t="n">
        <f aca="false">IF(D19=0,0,(D27/D19-1)*72*0.8)</f>
        <v>0</v>
      </c>
      <c r="E28" s="54" t="str">
        <f aca="false">IF(E27=0,"",E27-E19)</f>
        <v/>
      </c>
      <c r="G28" s="25" t="s">
        <v>19</v>
      </c>
      <c r="H28" s="26" t="str">
        <f aca="false">IF(H27="","",H27-H20)</f>
        <v/>
      </c>
      <c r="I28" s="26" t="str">
        <f aca="false">IF(I27="","",I27-I20)</f>
        <v/>
      </c>
      <c r="J28" s="26" t="str">
        <f aca="false">IF(J27="","",J27-J20)</f>
        <v/>
      </c>
      <c r="K28" s="26" t="str">
        <f aca="false">IF(K27="","",K27-K20)</f>
        <v/>
      </c>
      <c r="L28" s="26" t="str">
        <f aca="false">IF(L27="","",L27-L20)</f>
        <v/>
      </c>
      <c r="M28" s="26" t="str">
        <f aca="false">IF(M27="","",M27-M20)</f>
        <v/>
      </c>
      <c r="N28" s="26" t="str">
        <f aca="false">IF(N27="","",N27-N20)</f>
        <v/>
      </c>
      <c r="O28" s="26" t="str">
        <f aca="false">IF(O27="","",O27-O20)</f>
        <v/>
      </c>
      <c r="P28" s="26" t="str">
        <f aca="false">IF(P27="","",P27-P20)</f>
        <v/>
      </c>
      <c r="Q28" s="27" t="str">
        <f aca="false">IF(Q27=0,"",Q27-Q20)</f>
        <v/>
      </c>
    </row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>
      <c r="B34" s="2" t="s">
        <v>0</v>
      </c>
      <c r="C34" s="3" t="s">
        <v>1</v>
      </c>
      <c r="D34" s="3"/>
      <c r="E34" s="3"/>
      <c r="G34" s="4" t="s">
        <v>2</v>
      </c>
      <c r="H34" s="5"/>
      <c r="I34" s="5"/>
      <c r="J34" s="5"/>
      <c r="K34" s="5"/>
      <c r="L34" s="5"/>
      <c r="M34" s="5"/>
      <c r="N34" s="5"/>
      <c r="O34" s="5"/>
      <c r="P34" s="5"/>
      <c r="Q34" s="6" t="n">
        <f aca="false">SUMIF(H34:P34,1,H36:P36)</f>
        <v>0</v>
      </c>
    </row>
    <row r="35" s="1" customFormat="true" ht="14.25" hidden="false" customHeight="true" outlineLevel="0" collapsed="false">
      <c r="B35" s="7"/>
      <c r="C35" s="8"/>
      <c r="D35" s="8"/>
      <c r="E35" s="8"/>
      <c r="G35" s="9" t="s">
        <v>3</v>
      </c>
      <c r="H35" s="10" t="s">
        <v>4</v>
      </c>
      <c r="I35" s="10" t="s">
        <v>5</v>
      </c>
      <c r="J35" s="10" t="s">
        <v>6</v>
      </c>
      <c r="K35" s="10" t="s">
        <v>7</v>
      </c>
      <c r="L35" s="10" t="s">
        <v>8</v>
      </c>
      <c r="M35" s="10" t="s">
        <v>9</v>
      </c>
      <c r="N35" s="10" t="s">
        <v>10</v>
      </c>
      <c r="O35" s="10" t="s">
        <v>11</v>
      </c>
      <c r="P35" s="10" t="s">
        <v>12</v>
      </c>
      <c r="Q35" s="11" t="s">
        <v>13</v>
      </c>
    </row>
    <row r="36" s="1" customFormat="true" ht="14.25" hidden="false" customHeight="true" outlineLevel="0" collapsed="false">
      <c r="B36" s="12" t="s">
        <v>14</v>
      </c>
      <c r="C36" s="13"/>
      <c r="D36" s="13"/>
      <c r="E36" s="13"/>
      <c r="G36" s="14" t="s">
        <v>15</v>
      </c>
      <c r="H36" s="55" t="n">
        <v>4</v>
      </c>
      <c r="I36" s="55" t="n">
        <v>3</v>
      </c>
      <c r="J36" s="55" t="n">
        <v>5</v>
      </c>
      <c r="K36" s="55" t="n">
        <v>4</v>
      </c>
      <c r="L36" s="55" t="n">
        <v>4</v>
      </c>
      <c r="M36" s="55" t="n">
        <v>5</v>
      </c>
      <c r="N36" s="55" t="n">
        <v>4</v>
      </c>
      <c r="O36" s="55" t="n">
        <v>4</v>
      </c>
      <c r="P36" s="55" t="n">
        <v>3</v>
      </c>
      <c r="Q36" s="16" t="n">
        <f aca="false">SUM(H36:P36)</f>
        <v>36</v>
      </c>
    </row>
    <row r="37" s="1" customFormat="true" ht="14.25" hidden="false" customHeight="true" outlineLevel="0" collapsed="false">
      <c r="B37" s="17"/>
      <c r="C37" s="18" t="s">
        <v>16</v>
      </c>
      <c r="D37" s="18"/>
      <c r="E37" s="18"/>
      <c r="G37" s="4" t="s">
        <v>17</v>
      </c>
      <c r="H37" s="5"/>
      <c r="I37" s="5"/>
      <c r="J37" s="5"/>
      <c r="K37" s="5"/>
      <c r="L37" s="5"/>
      <c r="M37" s="5"/>
      <c r="N37" s="5"/>
      <c r="O37" s="5"/>
      <c r="P37" s="5"/>
      <c r="Q37" s="19" t="n">
        <f aca="false">SUM(H37:P37)</f>
        <v>0</v>
      </c>
    </row>
    <row r="38" s="1" customFormat="true" ht="14.25" hidden="false" customHeight="true" outlineLevel="0" collapsed="false">
      <c r="B38" s="12" t="s">
        <v>18</v>
      </c>
      <c r="C38" s="13"/>
      <c r="D38" s="13"/>
      <c r="E38" s="13"/>
      <c r="G38" s="20" t="s">
        <v>19</v>
      </c>
      <c r="H38" s="21" t="str">
        <f aca="false">IF(H37="","",H37-H36)</f>
        <v/>
      </c>
      <c r="I38" s="21" t="str">
        <f aca="false">IF(I37="","",I37-I36)</f>
        <v/>
      </c>
      <c r="J38" s="21" t="str">
        <f aca="false">IF(J37="","",J37-J36)</f>
        <v/>
      </c>
      <c r="K38" s="21" t="str">
        <f aca="false">IF(K37="","",K37-K36)</f>
        <v/>
      </c>
      <c r="L38" s="21" t="str">
        <f aca="false">IF(L37="","",L37-L36)</f>
        <v/>
      </c>
      <c r="M38" s="21" t="str">
        <f aca="false">IF(M37="","",M37-M36)</f>
        <v/>
      </c>
      <c r="N38" s="21" t="str">
        <f aca="false">IF(N37="","",N37-N36)</f>
        <v/>
      </c>
      <c r="O38" s="21" t="str">
        <f aca="false">IF(O37="","",O37-O36)</f>
        <v/>
      </c>
      <c r="P38" s="21" t="str">
        <f aca="false">IF(P37="","",P37-P36)</f>
        <v/>
      </c>
      <c r="Q38" s="22" t="str">
        <f aca="false">IF(Q37=0,"",Q37-Q36)</f>
        <v/>
      </c>
    </row>
    <row r="39" s="1" customFormat="true" ht="14.25" hidden="false" customHeight="true" outlineLevel="0" collapsed="false">
      <c r="B39" s="23"/>
      <c r="C39" s="24"/>
      <c r="D39" s="24"/>
      <c r="E39" s="24"/>
      <c r="G39" s="4" t="s">
        <v>17</v>
      </c>
      <c r="H39" s="5"/>
      <c r="I39" s="5"/>
      <c r="J39" s="5"/>
      <c r="K39" s="5"/>
      <c r="L39" s="5"/>
      <c r="M39" s="5"/>
      <c r="N39" s="5"/>
      <c r="O39" s="5"/>
      <c r="P39" s="5"/>
      <c r="Q39" s="19" t="n">
        <f aca="false">SUM(H39:P39)</f>
        <v>0</v>
      </c>
    </row>
    <row r="40" s="1" customFormat="true" ht="14.25" hidden="false" customHeight="true" outlineLevel="0" collapsed="false">
      <c r="G40" s="25" t="s">
        <v>19</v>
      </c>
      <c r="H40" s="26" t="str">
        <f aca="false">IF(H39="","",H39-H36)</f>
        <v/>
      </c>
      <c r="I40" s="26" t="str">
        <f aca="false">IF(I39="","",I39-I36)</f>
        <v/>
      </c>
      <c r="J40" s="26" t="str">
        <f aca="false">IF(J39="","",J39-J36)</f>
        <v/>
      </c>
      <c r="K40" s="26" t="str">
        <f aca="false">IF(K39="","",K39-K36)</f>
        <v/>
      </c>
      <c r="L40" s="26" t="str">
        <f aca="false">IF(L39="","",L39-L36)</f>
        <v/>
      </c>
      <c r="M40" s="26" t="str">
        <f aca="false">IF(M39="","",M39-M36)</f>
        <v/>
      </c>
      <c r="N40" s="26" t="str">
        <f aca="false">IF(N39="","",N39-N36)</f>
        <v/>
      </c>
      <c r="O40" s="26" t="str">
        <f aca="false">IF(O39="","",O39-O36)</f>
        <v/>
      </c>
      <c r="P40" s="26" t="str">
        <f aca="false">IF(P39="","",P39-P36)</f>
        <v/>
      </c>
      <c r="Q40" s="27" t="str">
        <f aca="false">IF(Q39=0,"",Q39-Q36)</f>
        <v/>
      </c>
    </row>
    <row r="41" s="1" customFormat="true" ht="14.25" hidden="false" customHeight="true" outlineLevel="0" collapsed="false">
      <c r="B41" s="28" t="s">
        <v>20</v>
      </c>
      <c r="C41" s="29" t="s">
        <v>21</v>
      </c>
      <c r="D41" s="30" t="s">
        <v>22</v>
      </c>
      <c r="E41" s="31" t="s">
        <v>23</v>
      </c>
      <c r="G41" s="32" t="s">
        <v>17</v>
      </c>
      <c r="H41" s="33"/>
      <c r="I41" s="33"/>
      <c r="J41" s="33"/>
      <c r="K41" s="33"/>
      <c r="L41" s="33"/>
      <c r="M41" s="33"/>
      <c r="N41" s="33"/>
      <c r="O41" s="33"/>
      <c r="P41" s="33"/>
      <c r="Q41" s="34" t="n">
        <f aca="false">SUM(H41:P41)</f>
        <v>0</v>
      </c>
    </row>
    <row r="42" s="1" customFormat="true" ht="14.25" hidden="false" customHeight="true" outlineLevel="0" collapsed="false">
      <c r="B42" s="35"/>
      <c r="C42" s="35"/>
      <c r="D42" s="36"/>
      <c r="E42" s="37"/>
      <c r="G42" s="25" t="s">
        <v>19</v>
      </c>
      <c r="H42" s="26" t="str">
        <f aca="false">IF(H41="","",H41-H36)</f>
        <v/>
      </c>
      <c r="I42" s="26" t="str">
        <f aca="false">IF(I41="","",I41-I36)</f>
        <v/>
      </c>
      <c r="J42" s="26" t="str">
        <f aca="false">IF(J41="","",J41-J36)</f>
        <v/>
      </c>
      <c r="K42" s="26" t="str">
        <f aca="false">IF(K41="","",K41-K36)</f>
        <v/>
      </c>
      <c r="L42" s="26" t="str">
        <f aca="false">IF(L41="","",L41-L36)</f>
        <v/>
      </c>
      <c r="M42" s="26" t="str">
        <f aca="false">IF(M41="","",M41-M36)</f>
        <v/>
      </c>
      <c r="N42" s="26" t="str">
        <f aca="false">IF(N41="","",N41-N36)</f>
        <v/>
      </c>
      <c r="O42" s="26" t="str">
        <f aca="false">IF(O41="","",O41-O36)</f>
        <v/>
      </c>
      <c r="P42" s="26" t="str">
        <f aca="false">IF(P41="","",P41-P36)</f>
        <v/>
      </c>
      <c r="Q42" s="27" t="str">
        <f aca="false">IF(Q41=0,"",Q41-Q36)</f>
        <v/>
      </c>
    </row>
    <row r="43" s="1" customFormat="true" ht="14.25" hidden="false" customHeight="true" outlineLevel="0" collapsed="false">
      <c r="B43" s="38"/>
      <c r="C43" s="38"/>
      <c r="D43" s="13"/>
      <c r="E43" s="39"/>
      <c r="G43" s="32" t="s">
        <v>17</v>
      </c>
      <c r="H43" s="33"/>
      <c r="I43" s="33"/>
      <c r="J43" s="33"/>
      <c r="K43" s="33"/>
      <c r="L43" s="33"/>
      <c r="M43" s="33"/>
      <c r="N43" s="33"/>
      <c r="O43" s="33"/>
      <c r="P43" s="33"/>
      <c r="Q43" s="34" t="n">
        <f aca="false">SUM(H43:P43)</f>
        <v>0</v>
      </c>
    </row>
    <row r="44" s="1" customFormat="true" ht="14.25" hidden="false" customHeight="true" outlineLevel="0" collapsed="false">
      <c r="B44" s="38"/>
      <c r="C44" s="38"/>
      <c r="D44" s="13"/>
      <c r="E44" s="39"/>
      <c r="G44" s="25" t="s">
        <v>19</v>
      </c>
      <c r="H44" s="26" t="str">
        <f aca="false">IF(H43="","",H43-H36)</f>
        <v/>
      </c>
      <c r="I44" s="26" t="str">
        <f aca="false">IF(I43="","",I43-I36)</f>
        <v/>
      </c>
      <c r="J44" s="26" t="str">
        <f aca="false">IF(J43="","",J43-J36)</f>
        <v/>
      </c>
      <c r="K44" s="26" t="str">
        <f aca="false">IF(K43="","",K43-K36)</f>
        <v/>
      </c>
      <c r="L44" s="26" t="str">
        <f aca="false">IF(L43="","",L43-L36)</f>
        <v/>
      </c>
      <c r="M44" s="26" t="str">
        <f aca="false">IF(M43="","",M43-M36)</f>
        <v/>
      </c>
      <c r="N44" s="26" t="str">
        <f aca="false">IF(N43="","",N43-N36)</f>
        <v/>
      </c>
      <c r="O44" s="26" t="str">
        <f aca="false">IF(O43="","",O43-O36)</f>
        <v/>
      </c>
      <c r="P44" s="26" t="str">
        <f aca="false">IF(P43="","",P43-P36)</f>
        <v/>
      </c>
      <c r="Q44" s="27" t="str">
        <f aca="false">IF(Q43=0,"",Q43-Q36)</f>
        <v/>
      </c>
    </row>
    <row r="45" s="1" customFormat="true" ht="14.25" hidden="false" customHeight="true" outlineLevel="0" collapsed="false">
      <c r="B45" s="40"/>
      <c r="C45" s="40"/>
      <c r="D45" s="24"/>
      <c r="E45" s="41"/>
    </row>
    <row r="46" s="1" customFormat="true" ht="14.25" hidden="false" customHeight="true" outlineLevel="0" collapsed="false">
      <c r="G46" s="4" t="s">
        <v>2</v>
      </c>
      <c r="H46" s="5"/>
      <c r="I46" s="5"/>
      <c r="J46" s="5"/>
      <c r="K46" s="5"/>
      <c r="L46" s="5"/>
      <c r="M46" s="5"/>
      <c r="N46" s="5"/>
      <c r="O46" s="5"/>
      <c r="P46" s="5"/>
      <c r="Q46" s="6" t="n">
        <f aca="false">SUMIF(H46:P46,1,H48:P48)</f>
        <v>0</v>
      </c>
    </row>
    <row r="47" s="1" customFormat="true" ht="14.25" hidden="false" customHeight="true" outlineLevel="0" collapsed="false">
      <c r="C47" s="42" t="n">
        <f aca="false">Q36+Q48</f>
        <v>72</v>
      </c>
      <c r="D47" s="43" t="n">
        <f aca="false">Q34+Q46</f>
        <v>0</v>
      </c>
      <c r="E47" s="42" t="n">
        <f aca="false">C47</f>
        <v>72</v>
      </c>
      <c r="G47" s="9" t="s">
        <v>3</v>
      </c>
      <c r="H47" s="10" t="s">
        <v>24</v>
      </c>
      <c r="I47" s="10" t="s">
        <v>25</v>
      </c>
      <c r="J47" s="10" t="s">
        <v>26</v>
      </c>
      <c r="K47" s="10" t="s">
        <v>27</v>
      </c>
      <c r="L47" s="10" t="s">
        <v>28</v>
      </c>
      <c r="M47" s="10" t="s">
        <v>29</v>
      </c>
      <c r="N47" s="10" t="s">
        <v>30</v>
      </c>
      <c r="O47" s="10" t="s">
        <v>31</v>
      </c>
      <c r="P47" s="10" t="s">
        <v>32</v>
      </c>
      <c r="Q47" s="11" t="s">
        <v>33</v>
      </c>
    </row>
    <row r="48" s="1" customFormat="true" ht="14.25" hidden="false" customHeight="true" outlineLevel="0" collapsed="false">
      <c r="B48" s="18" t="s">
        <v>34</v>
      </c>
      <c r="C48" s="44" t="s">
        <v>35</v>
      </c>
      <c r="D48" s="18" t="s">
        <v>36</v>
      </c>
      <c r="E48" s="18" t="s">
        <v>37</v>
      </c>
      <c r="G48" s="45" t="s">
        <v>15</v>
      </c>
      <c r="H48" s="55" t="n">
        <v>4</v>
      </c>
      <c r="I48" s="55" t="n">
        <v>5</v>
      </c>
      <c r="J48" s="55" t="n">
        <v>4</v>
      </c>
      <c r="K48" s="55" t="n">
        <v>3</v>
      </c>
      <c r="L48" s="55" t="n">
        <v>4</v>
      </c>
      <c r="M48" s="55" t="n">
        <v>4</v>
      </c>
      <c r="N48" s="55" t="n">
        <v>5</v>
      </c>
      <c r="O48" s="55" t="n">
        <v>3</v>
      </c>
      <c r="P48" s="55" t="n">
        <v>4</v>
      </c>
      <c r="Q48" s="47" t="n">
        <f aca="false">SUM(H48:P48)</f>
        <v>36</v>
      </c>
    </row>
    <row r="49" s="1" customFormat="true" ht="14.25" hidden="false" customHeight="true" outlineLevel="0" collapsed="false">
      <c r="B49" s="48" t="str">
        <f aca="false">IF(B42="","",B42)</f>
        <v/>
      </c>
      <c r="C49" s="49" t="n">
        <f aca="false">Q37+Q49</f>
        <v>0</v>
      </c>
      <c r="D49" s="50" t="n">
        <f aca="false">SUMIF(H34:P34,1,H37:P37)+SUMIF(H46:P46,1,H49:P49)</f>
        <v>0</v>
      </c>
      <c r="E49" s="51" t="n">
        <f aca="false">C49-D50</f>
        <v>0</v>
      </c>
      <c r="G49" s="32" t="s">
        <v>17</v>
      </c>
      <c r="H49" s="33"/>
      <c r="I49" s="33"/>
      <c r="J49" s="33"/>
      <c r="K49" s="33"/>
      <c r="L49" s="33"/>
      <c r="M49" s="33"/>
      <c r="N49" s="33"/>
      <c r="O49" s="33"/>
      <c r="P49" s="33"/>
      <c r="Q49" s="34" t="n">
        <f aca="false">SUM(H49:P49)</f>
        <v>0</v>
      </c>
    </row>
    <row r="50" s="1" customFormat="true" ht="14.25" hidden="false" customHeight="true" outlineLevel="0" collapsed="false">
      <c r="B50" s="24"/>
      <c r="C50" s="52" t="str">
        <f aca="false">IF(C49=0,"",C49-C47)</f>
        <v/>
      </c>
      <c r="D50" s="53" t="n">
        <f aca="false">IF(D47=0,0,(D49/D47-1)*72*0.8)</f>
        <v>0</v>
      </c>
      <c r="E50" s="54" t="str">
        <f aca="false">IF(E49=0,"",E49-E47)</f>
        <v/>
      </c>
      <c r="G50" s="20" t="s">
        <v>19</v>
      </c>
      <c r="H50" s="21" t="str">
        <f aca="false">IF(H49="","",H49-H48)</f>
        <v/>
      </c>
      <c r="I50" s="21" t="str">
        <f aca="false">IF(I49="","",I49-I48)</f>
        <v/>
      </c>
      <c r="J50" s="21" t="str">
        <f aca="false">IF(J49="","",J49-J48)</f>
        <v/>
      </c>
      <c r="K50" s="21" t="str">
        <f aca="false">IF(K49="","",K49-K48)</f>
        <v/>
      </c>
      <c r="L50" s="21" t="str">
        <f aca="false">IF(L49="","",L49-L48)</f>
        <v/>
      </c>
      <c r="M50" s="21" t="str">
        <f aca="false">IF(M49="","",M49-M48)</f>
        <v/>
      </c>
      <c r="N50" s="21" t="str">
        <f aca="false">IF(N49="","",N49-N48)</f>
        <v/>
      </c>
      <c r="O50" s="21" t="str">
        <f aca="false">IF(O49="","",O49-O48)</f>
        <v/>
      </c>
      <c r="P50" s="21" t="str">
        <f aca="false">IF(P49="","",P49-P48)</f>
        <v/>
      </c>
      <c r="Q50" s="22" t="str">
        <f aca="false">IF(Q49=0,"",Q49-Q48)</f>
        <v/>
      </c>
    </row>
    <row r="51" s="1" customFormat="true" ht="14.25" hidden="false" customHeight="true" outlineLevel="0" collapsed="false">
      <c r="B51" s="48" t="str">
        <f aca="false">IF(B43="","",B43)</f>
        <v/>
      </c>
      <c r="C51" s="49" t="n">
        <f aca="false">Q39+Q51</f>
        <v>0</v>
      </c>
      <c r="D51" s="50" t="n">
        <f aca="false">SUMIF(H34:P34,1,H39:P39)+SUMIF(H46:P46,1,H51:P51)</f>
        <v>0</v>
      </c>
      <c r="E51" s="51" t="n">
        <f aca="false">C51-D52</f>
        <v>0</v>
      </c>
      <c r="G51" s="4" t="s">
        <v>17</v>
      </c>
      <c r="H51" s="5"/>
      <c r="I51" s="5"/>
      <c r="J51" s="5"/>
      <c r="K51" s="5"/>
      <c r="L51" s="5"/>
      <c r="M51" s="5"/>
      <c r="N51" s="5"/>
      <c r="O51" s="5"/>
      <c r="P51" s="5"/>
      <c r="Q51" s="19" t="n">
        <f aca="false">SUM(H51:P51)</f>
        <v>0</v>
      </c>
    </row>
    <row r="52" s="1" customFormat="true" ht="14.25" hidden="false" customHeight="true" outlineLevel="0" collapsed="false">
      <c r="B52" s="24"/>
      <c r="C52" s="52" t="str">
        <f aca="false">IF(C51=0,"",C51-C47)</f>
        <v/>
      </c>
      <c r="D52" s="53" t="n">
        <f aca="false">IF(D47=0,0,(D51/D47-1)*72*0.8)</f>
        <v>0</v>
      </c>
      <c r="E52" s="54" t="str">
        <f aca="false">IF(E51=0,"",E51-E47)</f>
        <v/>
      </c>
      <c r="G52" s="25" t="s">
        <v>19</v>
      </c>
      <c r="H52" s="26" t="str">
        <f aca="false">IF(H51="","",H51-H48)</f>
        <v/>
      </c>
      <c r="I52" s="26" t="str">
        <f aca="false">IF(I51="","",I51-I48)</f>
        <v/>
      </c>
      <c r="J52" s="26" t="str">
        <f aca="false">IF(J51="","",J51-J48)</f>
        <v/>
      </c>
      <c r="K52" s="26" t="str">
        <f aca="false">IF(K51="","",K51-K48)</f>
        <v/>
      </c>
      <c r="L52" s="26" t="str">
        <f aca="false">IF(L51="","",L51-L48)</f>
        <v/>
      </c>
      <c r="M52" s="26" t="str">
        <f aca="false">IF(M51="","",M51-M48)</f>
        <v/>
      </c>
      <c r="N52" s="26" t="str">
        <f aca="false">IF(N51="","",N51-N48)</f>
        <v/>
      </c>
      <c r="O52" s="26" t="str">
        <f aca="false">IF(O51="","",O51-O48)</f>
        <v/>
      </c>
      <c r="P52" s="26" t="str">
        <f aca="false">IF(P51="","",P51-P48)</f>
        <v/>
      </c>
      <c r="Q52" s="27" t="str">
        <f aca="false">IF(Q51=0,"",Q51-Q48)</f>
        <v/>
      </c>
    </row>
    <row r="53" s="1" customFormat="true" ht="14.25" hidden="false" customHeight="true" outlineLevel="0" collapsed="false">
      <c r="B53" s="48" t="str">
        <f aca="false">IF(B44="","",B44)</f>
        <v/>
      </c>
      <c r="C53" s="49" t="n">
        <f aca="false">Q41+Q53</f>
        <v>0</v>
      </c>
      <c r="D53" s="50" t="n">
        <f aca="false">SUMIF(H34:P34,1,H41:P41)+SUMIF(H46:P46,1,H53:P53)</f>
        <v>0</v>
      </c>
      <c r="E53" s="51" t="n">
        <f aca="false">C53-D54</f>
        <v>0</v>
      </c>
      <c r="G53" s="32" t="s">
        <v>17</v>
      </c>
      <c r="H53" s="33"/>
      <c r="I53" s="33"/>
      <c r="J53" s="33"/>
      <c r="K53" s="33"/>
      <c r="L53" s="33"/>
      <c r="M53" s="33"/>
      <c r="N53" s="33"/>
      <c r="O53" s="33"/>
      <c r="P53" s="33"/>
      <c r="Q53" s="34" t="n">
        <f aca="false">SUM(H53:P53)</f>
        <v>0</v>
      </c>
    </row>
    <row r="54" s="1" customFormat="true" ht="14.25" hidden="false" customHeight="true" outlineLevel="0" collapsed="false">
      <c r="B54" s="24"/>
      <c r="C54" s="52" t="str">
        <f aca="false">IF(C53=0,"",C53-C47)</f>
        <v/>
      </c>
      <c r="D54" s="53" t="n">
        <f aca="false">IF(D47=0,0,(D53/D47-1)*72*0.8)</f>
        <v>0</v>
      </c>
      <c r="E54" s="54" t="str">
        <f aca="false">IF(E53=0,"",E53-E47)</f>
        <v/>
      </c>
      <c r="G54" s="25" t="s">
        <v>19</v>
      </c>
      <c r="H54" s="26" t="str">
        <f aca="false">IF(H53="","",H53-H48)</f>
        <v/>
      </c>
      <c r="I54" s="26" t="str">
        <f aca="false">IF(I53="","",I53-I48)</f>
        <v/>
      </c>
      <c r="J54" s="26" t="str">
        <f aca="false">IF(J53="","",J53-J48)</f>
        <v/>
      </c>
      <c r="K54" s="26" t="str">
        <f aca="false">IF(K53="","",K53-K48)</f>
        <v/>
      </c>
      <c r="L54" s="26" t="str">
        <f aca="false">IF(L53="","",L53-L48)</f>
        <v/>
      </c>
      <c r="M54" s="26" t="str">
        <f aca="false">IF(M53="","",M53-M48)</f>
        <v/>
      </c>
      <c r="N54" s="26" t="str">
        <f aca="false">IF(N53="","",N53-N48)</f>
        <v/>
      </c>
      <c r="O54" s="26" t="str">
        <f aca="false">IF(O53="","",O53-O48)</f>
        <v/>
      </c>
      <c r="P54" s="26" t="str">
        <f aca="false">IF(P53="","",P53-P48)</f>
        <v/>
      </c>
      <c r="Q54" s="27" t="str">
        <f aca="false">IF(Q53=0,"",Q53-Q48)</f>
        <v/>
      </c>
    </row>
    <row r="55" s="1" customFormat="true" ht="14.25" hidden="false" customHeight="true" outlineLevel="0" collapsed="false">
      <c r="B55" s="48" t="str">
        <f aca="false">IF(B45="","",B45)</f>
        <v/>
      </c>
      <c r="C55" s="49" t="n">
        <f aca="false">Q43+Q55</f>
        <v>0</v>
      </c>
      <c r="D55" s="50" t="n">
        <f aca="false">SUMIF(H34:P34,1,H43:P43)+SUMIF(H46:P46,1,H55:P55)</f>
        <v>0</v>
      </c>
      <c r="E55" s="51" t="n">
        <f aca="false">C55-D56</f>
        <v>0</v>
      </c>
      <c r="G55" s="32" t="s">
        <v>17</v>
      </c>
      <c r="H55" s="33"/>
      <c r="I55" s="33"/>
      <c r="J55" s="33"/>
      <c r="K55" s="33"/>
      <c r="L55" s="33"/>
      <c r="M55" s="33"/>
      <c r="N55" s="33"/>
      <c r="O55" s="33"/>
      <c r="P55" s="33"/>
      <c r="Q55" s="34" t="n">
        <f aca="false">SUM(H55:P55)</f>
        <v>0</v>
      </c>
    </row>
    <row r="56" s="1" customFormat="true" ht="14.25" hidden="false" customHeight="true" outlineLevel="0" collapsed="false">
      <c r="B56" s="24"/>
      <c r="C56" s="52" t="str">
        <f aca="false">IF(C55=0,"",C55-C47)</f>
        <v/>
      </c>
      <c r="D56" s="53" t="n">
        <f aca="false">IF(D47=0,0,(D55/D47-1)*72*0.8)</f>
        <v>0</v>
      </c>
      <c r="E56" s="54" t="str">
        <f aca="false">IF(E55=0,"",E55-E47)</f>
        <v/>
      </c>
      <c r="G56" s="25" t="s">
        <v>19</v>
      </c>
      <c r="H56" s="26" t="str">
        <f aca="false">IF(H55="","",H55-H48)</f>
        <v/>
      </c>
      <c r="I56" s="26" t="str">
        <f aca="false">IF(I55="","",I55-I48)</f>
        <v/>
      </c>
      <c r="J56" s="26" t="str">
        <f aca="false">IF(J55="","",J55-J48)</f>
        <v/>
      </c>
      <c r="K56" s="26" t="str">
        <f aca="false">IF(K55="","",K55-K48)</f>
        <v/>
      </c>
      <c r="L56" s="26" t="str">
        <f aca="false">IF(L55="","",L55-L48)</f>
        <v/>
      </c>
      <c r="M56" s="26" t="str">
        <f aca="false">IF(M55="","",M55-M48)</f>
        <v/>
      </c>
      <c r="N56" s="26" t="str">
        <f aca="false">IF(N55="","",N55-N48)</f>
        <v/>
      </c>
      <c r="O56" s="26" t="str">
        <f aca="false">IF(O55="","",O55-O48)</f>
        <v/>
      </c>
      <c r="P56" s="26" t="str">
        <f aca="false">IF(P55="","",P55-P48)</f>
        <v/>
      </c>
      <c r="Q56" s="27" t="str">
        <f aca="false">IF(Q55=0,"",Q55-Q48)</f>
        <v/>
      </c>
    </row>
  </sheetData>
  <mergeCells count="12">
    <mergeCell ref="C6:E6"/>
    <mergeCell ref="C7:E7"/>
    <mergeCell ref="C8:E8"/>
    <mergeCell ref="C9:E9"/>
    <mergeCell ref="C10:E10"/>
    <mergeCell ref="C11:E11"/>
    <mergeCell ref="C34:E34"/>
    <mergeCell ref="C35:E35"/>
    <mergeCell ref="C36:E36"/>
    <mergeCell ref="C37:E37"/>
    <mergeCell ref="C38:E38"/>
    <mergeCell ref="C39:E39"/>
  </mergeCells>
  <dataValidations count="5">
    <dataValidation allowBlank="true" errorStyle="stop" operator="between" showDropDown="false" showErrorMessage="true" showInputMessage="false" sqref="C14:C17 C42:C45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4:D17 D42:D45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4:E17 E42:E45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11 B39" type="list">
      <formula1>"レギュラーティ,バックティ"</formula1>
      <formula2>0</formula2>
    </dataValidation>
    <dataValidation allowBlank="true" errorStyle="stop" operator="between" showDropDown="false" showErrorMessage="true" showInputMessage="false" sqref="B9 B37" type="list">
      <formula1>"みんなでＧＯＬＦ,ストローク,大会モード,ＶＳモード,トレーニング,全国大会モー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1" s="1" customFormat="true" ht="14.25" hidden="false" customHeight="true" outlineLevel="0" collapsed="false"/>
    <row r="2" s="1" customFormat="true" ht="14.25" hidden="false" customHeight="true" outlineLevel="0" collapsed="false"/>
    <row r="3" s="1" customFormat="true" ht="14.25" hidden="false" customHeight="true" outlineLevel="0" collapsed="false"/>
    <row r="4" s="1" customFormat="true" ht="14.25" hidden="false" customHeight="true" outlineLevel="0" collapsed="false"/>
    <row r="5" s="1" customFormat="true" ht="14.25" hidden="false" customHeight="true" outlineLevel="0" collapsed="false"/>
    <row r="6" s="1" customFormat="true" ht="14.25" hidden="false" customHeight="true" outlineLevel="0" collapsed="false">
      <c r="B6" s="2" t="s">
        <v>0</v>
      </c>
      <c r="C6" s="3" t="s">
        <v>1</v>
      </c>
      <c r="D6" s="3"/>
      <c r="E6" s="3"/>
      <c r="G6" s="4" t="s">
        <v>2</v>
      </c>
      <c r="H6" s="5"/>
      <c r="I6" s="5"/>
      <c r="J6" s="5"/>
      <c r="K6" s="5"/>
      <c r="L6" s="5"/>
      <c r="M6" s="5"/>
      <c r="N6" s="5"/>
      <c r="O6" s="5"/>
      <c r="P6" s="5"/>
      <c r="Q6" s="6" t="n">
        <f aca="false">SUMIF(H6:P6,1,H8:P8)</f>
        <v>0</v>
      </c>
    </row>
    <row r="7" s="1" customFormat="true" ht="14.25" hidden="false" customHeight="true" outlineLevel="0" collapsed="false">
      <c r="B7" s="7"/>
      <c r="C7" s="8"/>
      <c r="D7" s="8"/>
      <c r="E7" s="8"/>
      <c r="G7" s="9" t="s">
        <v>3</v>
      </c>
      <c r="H7" s="10" t="s">
        <v>4</v>
      </c>
      <c r="I7" s="10" t="s">
        <v>5</v>
      </c>
      <c r="J7" s="10" t="s">
        <v>6</v>
      </c>
      <c r="K7" s="10" t="s">
        <v>7</v>
      </c>
      <c r="L7" s="10" t="s">
        <v>8</v>
      </c>
      <c r="M7" s="10" t="s">
        <v>9</v>
      </c>
      <c r="N7" s="10" t="s">
        <v>10</v>
      </c>
      <c r="O7" s="10" t="s">
        <v>11</v>
      </c>
      <c r="P7" s="10" t="s">
        <v>12</v>
      </c>
      <c r="Q7" s="11" t="s">
        <v>13</v>
      </c>
    </row>
    <row r="8" s="1" customFormat="true" ht="14.25" hidden="false" customHeight="true" outlineLevel="0" collapsed="false">
      <c r="B8" s="12" t="s">
        <v>14</v>
      </c>
      <c r="C8" s="13"/>
      <c r="D8" s="13"/>
      <c r="E8" s="13"/>
      <c r="G8" s="14" t="s">
        <v>15</v>
      </c>
      <c r="H8" s="55" t="n">
        <v>4</v>
      </c>
      <c r="I8" s="55" t="n">
        <v>3</v>
      </c>
      <c r="J8" s="55" t="n">
        <v>5</v>
      </c>
      <c r="K8" s="55" t="n">
        <v>4</v>
      </c>
      <c r="L8" s="55" t="n">
        <v>4</v>
      </c>
      <c r="M8" s="55" t="n">
        <v>4</v>
      </c>
      <c r="N8" s="55" t="n">
        <v>3</v>
      </c>
      <c r="O8" s="55" t="n">
        <v>5</v>
      </c>
      <c r="P8" s="55" t="n">
        <v>4</v>
      </c>
      <c r="Q8" s="16" t="n">
        <f aca="false">SUM(H8:P8)</f>
        <v>36</v>
      </c>
    </row>
    <row r="9" s="1" customFormat="true" ht="14.25" hidden="false" customHeight="true" outlineLevel="0" collapsed="false">
      <c r="B9" s="17"/>
      <c r="C9" s="18" t="s">
        <v>16</v>
      </c>
      <c r="D9" s="18"/>
      <c r="E9" s="18"/>
      <c r="G9" s="4" t="s">
        <v>17</v>
      </c>
      <c r="H9" s="5"/>
      <c r="I9" s="5"/>
      <c r="J9" s="5"/>
      <c r="K9" s="5"/>
      <c r="L9" s="5"/>
      <c r="M9" s="5"/>
      <c r="N9" s="5"/>
      <c r="O9" s="5"/>
      <c r="P9" s="5"/>
      <c r="Q9" s="19" t="n">
        <f aca="false">SUM(H9:P9)</f>
        <v>0</v>
      </c>
    </row>
    <row r="10" s="1" customFormat="true" ht="14.25" hidden="false" customHeight="true" outlineLevel="0" collapsed="false">
      <c r="B10" s="12" t="s">
        <v>18</v>
      </c>
      <c r="C10" s="13"/>
      <c r="D10" s="13"/>
      <c r="E10" s="13"/>
      <c r="G10" s="20" t="s">
        <v>19</v>
      </c>
      <c r="H10" s="21" t="str">
        <f aca="false">IF(H9="","",H9-H8)</f>
        <v/>
      </c>
      <c r="I10" s="21" t="str">
        <f aca="false">IF(I9="","",I9-I8)</f>
        <v/>
      </c>
      <c r="J10" s="21" t="str">
        <f aca="false">IF(J9="","",J9-J8)</f>
        <v/>
      </c>
      <c r="K10" s="21" t="str">
        <f aca="false">IF(K9="","",K9-K8)</f>
        <v/>
      </c>
      <c r="L10" s="21" t="str">
        <f aca="false">IF(L9="","",L9-L8)</f>
        <v/>
      </c>
      <c r="M10" s="21" t="str">
        <f aca="false">IF(M9="","",M9-M8)</f>
        <v/>
      </c>
      <c r="N10" s="21" t="str">
        <f aca="false">IF(N9="","",N9-N8)</f>
        <v/>
      </c>
      <c r="O10" s="21" t="str">
        <f aca="false">IF(O9="","",O9-O8)</f>
        <v/>
      </c>
      <c r="P10" s="21" t="str">
        <f aca="false">IF(P9="","",P9-P8)</f>
        <v/>
      </c>
      <c r="Q10" s="22" t="str">
        <f aca="false">IF(Q9=0,"",Q9-Q8)</f>
        <v/>
      </c>
    </row>
    <row r="11" s="1" customFormat="true" ht="14.25" hidden="false" customHeight="true" outlineLevel="0" collapsed="false">
      <c r="B11" s="23"/>
      <c r="C11" s="24"/>
      <c r="D11" s="24"/>
      <c r="E11" s="24"/>
      <c r="G11" s="4" t="s">
        <v>17</v>
      </c>
      <c r="H11" s="5"/>
      <c r="I11" s="5"/>
      <c r="J11" s="5"/>
      <c r="K11" s="5"/>
      <c r="L11" s="5"/>
      <c r="M11" s="5"/>
      <c r="N11" s="5"/>
      <c r="O11" s="5"/>
      <c r="P11" s="5"/>
      <c r="Q11" s="19" t="n">
        <f aca="false">SUM(H11:P11)</f>
        <v>0</v>
      </c>
    </row>
    <row r="12" s="1" customFormat="true" ht="14.25" hidden="false" customHeight="true" outlineLevel="0" collapsed="false">
      <c r="G12" s="25" t="s">
        <v>19</v>
      </c>
      <c r="H12" s="26" t="str">
        <f aca="false">IF(H11="","",H11-H8)</f>
        <v/>
      </c>
      <c r="I12" s="26" t="str">
        <f aca="false">IF(I11="","",I11-I8)</f>
        <v/>
      </c>
      <c r="J12" s="26" t="str">
        <f aca="false">IF(J11="","",J11-J8)</f>
        <v/>
      </c>
      <c r="K12" s="26" t="str">
        <f aca="false">IF(K11="","",K11-K8)</f>
        <v/>
      </c>
      <c r="L12" s="26" t="str">
        <f aca="false">IF(L11="","",L11-L8)</f>
        <v/>
      </c>
      <c r="M12" s="26" t="str">
        <f aca="false">IF(M11="","",M11-M8)</f>
        <v/>
      </c>
      <c r="N12" s="26" t="str">
        <f aca="false">IF(N11="","",N11-N8)</f>
        <v/>
      </c>
      <c r="O12" s="26" t="str">
        <f aca="false">IF(O11="","",O11-O8)</f>
        <v/>
      </c>
      <c r="P12" s="26" t="str">
        <f aca="false">IF(P11="","",P11-P8)</f>
        <v/>
      </c>
      <c r="Q12" s="27" t="str">
        <f aca="false">IF(Q11=0,"",Q11-Q8)</f>
        <v/>
      </c>
    </row>
    <row r="13" s="1" customFormat="true" ht="14.25" hidden="false" customHeight="true" outlineLevel="0" collapsed="false">
      <c r="B13" s="28" t="s">
        <v>20</v>
      </c>
      <c r="C13" s="29" t="s">
        <v>21</v>
      </c>
      <c r="D13" s="30" t="s">
        <v>22</v>
      </c>
      <c r="E13" s="31" t="s">
        <v>23</v>
      </c>
      <c r="G13" s="32" t="s">
        <v>17</v>
      </c>
      <c r="H13" s="33"/>
      <c r="I13" s="33"/>
      <c r="J13" s="33"/>
      <c r="K13" s="33"/>
      <c r="L13" s="33"/>
      <c r="M13" s="33"/>
      <c r="N13" s="33"/>
      <c r="O13" s="33"/>
      <c r="P13" s="33"/>
      <c r="Q13" s="34" t="n">
        <f aca="false">SUM(H13:P13)</f>
        <v>0</v>
      </c>
    </row>
    <row r="14" s="1" customFormat="true" ht="14.25" hidden="false" customHeight="true" outlineLevel="0" collapsed="false">
      <c r="B14" s="35"/>
      <c r="C14" s="35"/>
      <c r="D14" s="36"/>
      <c r="E14" s="37"/>
      <c r="G14" s="25" t="s">
        <v>19</v>
      </c>
      <c r="H14" s="26" t="str">
        <f aca="false">IF(H13="","",H13-H8)</f>
        <v/>
      </c>
      <c r="I14" s="26" t="str">
        <f aca="false">IF(I13="","",I13-I8)</f>
        <v/>
      </c>
      <c r="J14" s="26" t="str">
        <f aca="false">IF(J13="","",J13-J8)</f>
        <v/>
      </c>
      <c r="K14" s="26" t="str">
        <f aca="false">IF(K13="","",K13-K8)</f>
        <v/>
      </c>
      <c r="L14" s="26" t="str">
        <f aca="false">IF(L13="","",L13-L8)</f>
        <v/>
      </c>
      <c r="M14" s="26" t="str">
        <f aca="false">IF(M13="","",M13-M8)</f>
        <v/>
      </c>
      <c r="N14" s="26" t="str">
        <f aca="false">IF(N13="","",N13-N8)</f>
        <v/>
      </c>
      <c r="O14" s="26" t="str">
        <f aca="false">IF(O13="","",O13-O8)</f>
        <v/>
      </c>
      <c r="P14" s="26" t="str">
        <f aca="false">IF(P13="","",P13-P8)</f>
        <v/>
      </c>
      <c r="Q14" s="27" t="str">
        <f aca="false">IF(Q13=0,"",Q13-Q8)</f>
        <v/>
      </c>
    </row>
    <row r="15" s="1" customFormat="true" ht="14.25" hidden="false" customHeight="true" outlineLevel="0" collapsed="false">
      <c r="B15" s="38"/>
      <c r="C15" s="38"/>
      <c r="D15" s="13"/>
      <c r="E15" s="39"/>
      <c r="G15" s="32" t="s">
        <v>17</v>
      </c>
      <c r="H15" s="33"/>
      <c r="I15" s="33"/>
      <c r="J15" s="33"/>
      <c r="K15" s="33"/>
      <c r="L15" s="33"/>
      <c r="M15" s="33"/>
      <c r="N15" s="33"/>
      <c r="O15" s="33"/>
      <c r="P15" s="33"/>
      <c r="Q15" s="34" t="n">
        <f aca="false">SUM(H15:P15)</f>
        <v>0</v>
      </c>
    </row>
    <row r="16" s="1" customFormat="true" ht="14.25" hidden="false" customHeight="true" outlineLevel="0" collapsed="false">
      <c r="B16" s="38"/>
      <c r="C16" s="38"/>
      <c r="D16" s="13"/>
      <c r="E16" s="39"/>
      <c r="G16" s="25" t="s">
        <v>19</v>
      </c>
      <c r="H16" s="26" t="str">
        <f aca="false">IF(H15="","",H15-H8)</f>
        <v/>
      </c>
      <c r="I16" s="26" t="str">
        <f aca="false">IF(I15="","",I15-I8)</f>
        <v/>
      </c>
      <c r="J16" s="26" t="str">
        <f aca="false">IF(J15="","",J15-J8)</f>
        <v/>
      </c>
      <c r="K16" s="26" t="str">
        <f aca="false">IF(K15="","",K15-K8)</f>
        <v/>
      </c>
      <c r="L16" s="26" t="str">
        <f aca="false">IF(L15="","",L15-L8)</f>
        <v/>
      </c>
      <c r="M16" s="26" t="str">
        <f aca="false">IF(M15="","",M15-M8)</f>
        <v/>
      </c>
      <c r="N16" s="26" t="str">
        <f aca="false">IF(N15="","",N15-N8)</f>
        <v/>
      </c>
      <c r="O16" s="26" t="str">
        <f aca="false">IF(O15="","",O15-O8)</f>
        <v/>
      </c>
      <c r="P16" s="26" t="str">
        <f aca="false">IF(P15="","",P15-P8)</f>
        <v/>
      </c>
      <c r="Q16" s="27" t="str">
        <f aca="false">IF(Q15=0,"",Q15-Q8)</f>
        <v/>
      </c>
    </row>
    <row r="17" s="1" customFormat="true" ht="14.25" hidden="false" customHeight="true" outlineLevel="0" collapsed="false">
      <c r="B17" s="40"/>
      <c r="C17" s="40"/>
      <c r="D17" s="24"/>
      <c r="E17" s="41"/>
    </row>
    <row r="18" s="1" customFormat="true" ht="14.25" hidden="false" customHeight="true" outlineLevel="0" collapsed="false">
      <c r="G18" s="4" t="s">
        <v>2</v>
      </c>
      <c r="H18" s="5"/>
      <c r="I18" s="5"/>
      <c r="J18" s="5"/>
      <c r="K18" s="5"/>
      <c r="L18" s="5"/>
      <c r="M18" s="5"/>
      <c r="N18" s="5"/>
      <c r="O18" s="5"/>
      <c r="P18" s="5"/>
      <c r="Q18" s="6" t="n">
        <f aca="false">SUMIF(H18:P18,1,H20:P20)</f>
        <v>0</v>
      </c>
    </row>
    <row r="19" s="1" customFormat="true" ht="14.25" hidden="false" customHeight="true" outlineLevel="0" collapsed="false">
      <c r="C19" s="42" t="n">
        <f aca="false">Q8+Q20</f>
        <v>72</v>
      </c>
      <c r="D19" s="43" t="n">
        <f aca="false">Q6+Q18</f>
        <v>0</v>
      </c>
      <c r="E19" s="42" t="n">
        <f aca="false">C19</f>
        <v>72</v>
      </c>
      <c r="G19" s="9" t="s">
        <v>3</v>
      </c>
      <c r="H19" s="10" t="s">
        <v>24</v>
      </c>
      <c r="I19" s="10" t="s">
        <v>25</v>
      </c>
      <c r="J19" s="10" t="s">
        <v>26</v>
      </c>
      <c r="K19" s="10" t="s">
        <v>27</v>
      </c>
      <c r="L19" s="10" t="s">
        <v>28</v>
      </c>
      <c r="M19" s="10" t="s">
        <v>29</v>
      </c>
      <c r="N19" s="10" t="s">
        <v>30</v>
      </c>
      <c r="O19" s="10" t="s">
        <v>31</v>
      </c>
      <c r="P19" s="10" t="s">
        <v>32</v>
      </c>
      <c r="Q19" s="11" t="s">
        <v>33</v>
      </c>
    </row>
    <row r="20" s="1" customFormat="true" ht="14.25" hidden="false" customHeight="true" outlineLevel="0" collapsed="false">
      <c r="B20" s="18" t="s">
        <v>34</v>
      </c>
      <c r="C20" s="44" t="s">
        <v>35</v>
      </c>
      <c r="D20" s="18" t="s">
        <v>36</v>
      </c>
      <c r="E20" s="18" t="s">
        <v>37</v>
      </c>
      <c r="G20" s="45" t="s">
        <v>15</v>
      </c>
      <c r="H20" s="55" t="n">
        <v>4</v>
      </c>
      <c r="I20" s="55" t="n">
        <v>4</v>
      </c>
      <c r="J20" s="55" t="n">
        <v>4</v>
      </c>
      <c r="K20" s="55" t="n">
        <v>3</v>
      </c>
      <c r="L20" s="55" t="n">
        <v>5</v>
      </c>
      <c r="M20" s="55" t="n">
        <v>4</v>
      </c>
      <c r="N20" s="55" t="n">
        <v>3</v>
      </c>
      <c r="O20" s="55" t="n">
        <v>4</v>
      </c>
      <c r="P20" s="55" t="n">
        <v>5</v>
      </c>
      <c r="Q20" s="47" t="n">
        <f aca="false">SUM(H20:P20)</f>
        <v>36</v>
      </c>
    </row>
    <row r="21" s="1" customFormat="true" ht="14.25" hidden="false" customHeight="true" outlineLevel="0" collapsed="false">
      <c r="B21" s="48" t="str">
        <f aca="false">IF(B14="","",B14)</f>
        <v/>
      </c>
      <c r="C21" s="49" t="n">
        <f aca="false">Q9+Q21</f>
        <v>0</v>
      </c>
      <c r="D21" s="50" t="n">
        <f aca="false">SUMIF(H6:P6,1,H9:P9)+SUMIF(H18:P18,1,H21:P21)</f>
        <v>0</v>
      </c>
      <c r="E21" s="51" t="n">
        <f aca="false">C21-D22</f>
        <v>0</v>
      </c>
      <c r="G21" s="32" t="s">
        <v>17</v>
      </c>
      <c r="H21" s="33"/>
      <c r="I21" s="33"/>
      <c r="J21" s="33"/>
      <c r="K21" s="33"/>
      <c r="L21" s="33"/>
      <c r="M21" s="33"/>
      <c r="N21" s="33"/>
      <c r="O21" s="33"/>
      <c r="P21" s="33"/>
      <c r="Q21" s="34" t="n">
        <f aca="false">SUM(H21:P21)</f>
        <v>0</v>
      </c>
    </row>
    <row r="22" s="1" customFormat="true" ht="14.25" hidden="false" customHeight="true" outlineLevel="0" collapsed="false">
      <c r="B22" s="24"/>
      <c r="C22" s="52" t="str">
        <f aca="false">IF(C21=0,"",C21-C19)</f>
        <v/>
      </c>
      <c r="D22" s="53" t="n">
        <f aca="false">IF(D19=0,0,(D21/D19-1)*72*0.8)</f>
        <v>0</v>
      </c>
      <c r="E22" s="54" t="str">
        <f aca="false">IF(E21=0,"",E21-E19)</f>
        <v/>
      </c>
      <c r="G22" s="20" t="s">
        <v>19</v>
      </c>
      <c r="H22" s="21" t="str">
        <f aca="false">IF(H21="","",H21-H20)</f>
        <v/>
      </c>
      <c r="I22" s="21" t="str">
        <f aca="false">IF(I21="","",I21-I20)</f>
        <v/>
      </c>
      <c r="J22" s="21" t="str">
        <f aca="false">IF(J21="","",J21-J20)</f>
        <v/>
      </c>
      <c r="K22" s="21" t="str">
        <f aca="false">IF(K21="","",K21-K20)</f>
        <v/>
      </c>
      <c r="L22" s="21" t="str">
        <f aca="false">IF(L21="","",L21-L20)</f>
        <v/>
      </c>
      <c r="M22" s="21" t="str">
        <f aca="false">IF(M21="","",M21-M20)</f>
        <v/>
      </c>
      <c r="N22" s="21" t="str">
        <f aca="false">IF(N21="","",N21-N20)</f>
        <v/>
      </c>
      <c r="O22" s="21" t="str">
        <f aca="false">IF(O21="","",O21-O20)</f>
        <v/>
      </c>
      <c r="P22" s="21" t="str">
        <f aca="false">IF(P21="","",P21-P20)</f>
        <v/>
      </c>
      <c r="Q22" s="22" t="str">
        <f aca="false">IF(Q21=0,"",Q21-Q20)</f>
        <v/>
      </c>
    </row>
    <row r="23" s="1" customFormat="true" ht="14.25" hidden="false" customHeight="true" outlineLevel="0" collapsed="false">
      <c r="B23" s="48" t="str">
        <f aca="false">IF(B15="","",B15)</f>
        <v/>
      </c>
      <c r="C23" s="49" t="n">
        <f aca="false">Q11+Q23</f>
        <v>0</v>
      </c>
      <c r="D23" s="50" t="n">
        <f aca="false">SUMIF(H6:P6,1,H11:P11)+SUMIF(H18:P18,1,H23:P23)</f>
        <v>0</v>
      </c>
      <c r="E23" s="51" t="n">
        <f aca="false">C23-D24</f>
        <v>0</v>
      </c>
      <c r="G23" s="4" t="s">
        <v>17</v>
      </c>
      <c r="H23" s="5"/>
      <c r="I23" s="5"/>
      <c r="J23" s="5"/>
      <c r="K23" s="5"/>
      <c r="L23" s="5"/>
      <c r="M23" s="5"/>
      <c r="N23" s="5"/>
      <c r="O23" s="5"/>
      <c r="P23" s="5"/>
      <c r="Q23" s="19" t="n">
        <f aca="false">SUM(H23:P23)</f>
        <v>0</v>
      </c>
    </row>
    <row r="24" s="1" customFormat="true" ht="14.25" hidden="false" customHeight="true" outlineLevel="0" collapsed="false">
      <c r="B24" s="24"/>
      <c r="C24" s="52" t="str">
        <f aca="false">IF(C23=0,"",C23-C19)</f>
        <v/>
      </c>
      <c r="D24" s="53" t="n">
        <f aca="false">IF(D19=0,0,(D23/D19-1)*72*0.8)</f>
        <v>0</v>
      </c>
      <c r="E24" s="54" t="str">
        <f aca="false">IF(E23=0,"",E23-E19)</f>
        <v/>
      </c>
      <c r="G24" s="25" t="s">
        <v>19</v>
      </c>
      <c r="H24" s="26" t="str">
        <f aca="false">IF(H23="","",H23-H20)</f>
        <v/>
      </c>
      <c r="I24" s="26" t="str">
        <f aca="false">IF(I23="","",I23-I20)</f>
        <v/>
      </c>
      <c r="J24" s="26" t="str">
        <f aca="false">IF(J23="","",J23-J20)</f>
        <v/>
      </c>
      <c r="K24" s="26" t="str">
        <f aca="false">IF(K23="","",K23-K20)</f>
        <v/>
      </c>
      <c r="L24" s="26" t="str">
        <f aca="false">IF(L23="","",L23-L20)</f>
        <v/>
      </c>
      <c r="M24" s="26" t="str">
        <f aca="false">IF(M23="","",M23-M20)</f>
        <v/>
      </c>
      <c r="N24" s="26" t="str">
        <f aca="false">IF(N23="","",N23-N20)</f>
        <v/>
      </c>
      <c r="O24" s="26" t="str">
        <f aca="false">IF(O23="","",O23-O20)</f>
        <v/>
      </c>
      <c r="P24" s="26" t="str">
        <f aca="false">IF(P23="","",P23-P20)</f>
        <v/>
      </c>
      <c r="Q24" s="27" t="str">
        <f aca="false">IF(Q23=0,"",Q23-Q20)</f>
        <v/>
      </c>
    </row>
    <row r="25" s="1" customFormat="true" ht="14.25" hidden="false" customHeight="true" outlineLevel="0" collapsed="false">
      <c r="B25" s="48" t="str">
        <f aca="false">IF(B16="","",B16)</f>
        <v/>
      </c>
      <c r="C25" s="49" t="n">
        <f aca="false">Q13+Q25</f>
        <v>0</v>
      </c>
      <c r="D25" s="50" t="n">
        <f aca="false">SUMIF(H6:P6,1,H13:P13)+SUMIF(H18:P18,1,H25:P25)</f>
        <v>0</v>
      </c>
      <c r="E25" s="51" t="n">
        <f aca="false">C25-D26</f>
        <v>0</v>
      </c>
      <c r="G25" s="32" t="s">
        <v>17</v>
      </c>
      <c r="H25" s="33"/>
      <c r="I25" s="33"/>
      <c r="J25" s="33"/>
      <c r="K25" s="33"/>
      <c r="L25" s="33"/>
      <c r="M25" s="33"/>
      <c r="N25" s="33"/>
      <c r="O25" s="33"/>
      <c r="P25" s="33"/>
      <c r="Q25" s="34" t="n">
        <f aca="false">SUM(H25:P25)</f>
        <v>0</v>
      </c>
    </row>
    <row r="26" s="1" customFormat="true" ht="14.25" hidden="false" customHeight="true" outlineLevel="0" collapsed="false">
      <c r="B26" s="24"/>
      <c r="C26" s="52" t="str">
        <f aca="false">IF(C25=0,"",C25-C19)</f>
        <v/>
      </c>
      <c r="D26" s="53" t="n">
        <f aca="false">IF(D19=0,0,(D25/D19-1)*72*0.8)</f>
        <v>0</v>
      </c>
      <c r="E26" s="54" t="str">
        <f aca="false">IF(E25=0,"",E25-E19)</f>
        <v/>
      </c>
      <c r="G26" s="25" t="s">
        <v>19</v>
      </c>
      <c r="H26" s="26" t="str">
        <f aca="false">IF(H25="","",H25-H20)</f>
        <v/>
      </c>
      <c r="I26" s="26" t="str">
        <f aca="false">IF(I25="","",I25-I20)</f>
        <v/>
      </c>
      <c r="J26" s="26" t="str">
        <f aca="false">IF(J25="","",J25-J20)</f>
        <v/>
      </c>
      <c r="K26" s="26" t="str">
        <f aca="false">IF(K25="","",K25-K20)</f>
        <v/>
      </c>
      <c r="L26" s="26" t="str">
        <f aca="false">IF(L25="","",L25-L20)</f>
        <v/>
      </c>
      <c r="M26" s="26" t="str">
        <f aca="false">IF(M25="","",M25-M20)</f>
        <v/>
      </c>
      <c r="N26" s="26" t="str">
        <f aca="false">IF(N25="","",N25-N20)</f>
        <v/>
      </c>
      <c r="O26" s="26" t="str">
        <f aca="false">IF(O25="","",O25-O20)</f>
        <v/>
      </c>
      <c r="P26" s="26" t="str">
        <f aca="false">IF(P25="","",P25-P20)</f>
        <v/>
      </c>
      <c r="Q26" s="27" t="str">
        <f aca="false">IF(Q25=0,"",Q25-Q20)</f>
        <v/>
      </c>
    </row>
    <row r="27" s="1" customFormat="true" ht="14.25" hidden="false" customHeight="true" outlineLevel="0" collapsed="false">
      <c r="B27" s="48" t="str">
        <f aca="false">IF(B17="","",B17)</f>
        <v/>
      </c>
      <c r="C27" s="49" t="n">
        <f aca="false">Q15+Q27</f>
        <v>0</v>
      </c>
      <c r="D27" s="50" t="n">
        <f aca="false">SUMIF(H6:P6,1,H15:P15)+SUMIF(H18:P18,1,H27:P27)</f>
        <v>0</v>
      </c>
      <c r="E27" s="51" t="n">
        <f aca="false">C27-D28</f>
        <v>0</v>
      </c>
      <c r="G27" s="32" t="s">
        <v>17</v>
      </c>
      <c r="H27" s="33"/>
      <c r="I27" s="33"/>
      <c r="J27" s="33"/>
      <c r="K27" s="33"/>
      <c r="L27" s="33"/>
      <c r="M27" s="33"/>
      <c r="N27" s="33"/>
      <c r="O27" s="33"/>
      <c r="P27" s="33"/>
      <c r="Q27" s="34" t="n">
        <f aca="false">SUM(H27:P27)</f>
        <v>0</v>
      </c>
    </row>
    <row r="28" s="1" customFormat="true" ht="14.25" hidden="false" customHeight="true" outlineLevel="0" collapsed="false">
      <c r="B28" s="24"/>
      <c r="C28" s="52" t="str">
        <f aca="false">IF(C27=0,"",C27-C19)</f>
        <v/>
      </c>
      <c r="D28" s="53" t="n">
        <f aca="false">IF(D19=0,0,(D27/D19-1)*72*0.8)</f>
        <v>0</v>
      </c>
      <c r="E28" s="54" t="str">
        <f aca="false">IF(E27=0,"",E27-E19)</f>
        <v/>
      </c>
      <c r="G28" s="25" t="s">
        <v>19</v>
      </c>
      <c r="H28" s="26" t="str">
        <f aca="false">IF(H27="","",H27-H20)</f>
        <v/>
      </c>
      <c r="I28" s="26" t="str">
        <f aca="false">IF(I27="","",I27-I20)</f>
        <v/>
      </c>
      <c r="J28" s="26" t="str">
        <f aca="false">IF(J27="","",J27-J20)</f>
        <v/>
      </c>
      <c r="K28" s="26" t="str">
        <f aca="false">IF(K27="","",K27-K20)</f>
        <v/>
      </c>
      <c r="L28" s="26" t="str">
        <f aca="false">IF(L27="","",L27-L20)</f>
        <v/>
      </c>
      <c r="M28" s="26" t="str">
        <f aca="false">IF(M27="","",M27-M20)</f>
        <v/>
      </c>
      <c r="N28" s="26" t="str">
        <f aca="false">IF(N27="","",N27-N20)</f>
        <v/>
      </c>
      <c r="O28" s="26" t="str">
        <f aca="false">IF(O27="","",O27-O20)</f>
        <v/>
      </c>
      <c r="P28" s="26" t="str">
        <f aca="false">IF(P27="","",P27-P20)</f>
        <v/>
      </c>
      <c r="Q28" s="27" t="str">
        <f aca="false">IF(Q27=0,"",Q27-Q20)</f>
        <v/>
      </c>
    </row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>
      <c r="B34" s="2" t="s">
        <v>0</v>
      </c>
      <c r="C34" s="3" t="s">
        <v>1</v>
      </c>
      <c r="D34" s="3"/>
      <c r="E34" s="3"/>
      <c r="G34" s="4" t="s">
        <v>2</v>
      </c>
      <c r="H34" s="5"/>
      <c r="I34" s="5"/>
      <c r="J34" s="5"/>
      <c r="K34" s="5"/>
      <c r="L34" s="5"/>
      <c r="M34" s="5"/>
      <c r="N34" s="5"/>
      <c r="O34" s="5"/>
      <c r="P34" s="5"/>
      <c r="Q34" s="6" t="n">
        <f aca="false">SUMIF(H34:P34,1,H36:P36)</f>
        <v>0</v>
      </c>
    </row>
    <row r="35" s="1" customFormat="true" ht="14.25" hidden="false" customHeight="true" outlineLevel="0" collapsed="false">
      <c r="B35" s="7"/>
      <c r="C35" s="8"/>
      <c r="D35" s="8"/>
      <c r="E35" s="8"/>
      <c r="G35" s="9" t="s">
        <v>3</v>
      </c>
      <c r="H35" s="10" t="s">
        <v>4</v>
      </c>
      <c r="I35" s="10" t="s">
        <v>5</v>
      </c>
      <c r="J35" s="10" t="s">
        <v>6</v>
      </c>
      <c r="K35" s="10" t="s">
        <v>7</v>
      </c>
      <c r="L35" s="10" t="s">
        <v>8</v>
      </c>
      <c r="M35" s="10" t="s">
        <v>9</v>
      </c>
      <c r="N35" s="10" t="s">
        <v>10</v>
      </c>
      <c r="O35" s="10" t="s">
        <v>11</v>
      </c>
      <c r="P35" s="10" t="s">
        <v>12</v>
      </c>
      <c r="Q35" s="11" t="s">
        <v>13</v>
      </c>
    </row>
    <row r="36" s="1" customFormat="true" ht="14.25" hidden="false" customHeight="true" outlineLevel="0" collapsed="false">
      <c r="B36" s="12" t="s">
        <v>14</v>
      </c>
      <c r="C36" s="13"/>
      <c r="D36" s="13"/>
      <c r="E36" s="13"/>
      <c r="G36" s="14" t="s">
        <v>15</v>
      </c>
      <c r="H36" s="55" t="n">
        <v>4</v>
      </c>
      <c r="I36" s="55" t="n">
        <v>3</v>
      </c>
      <c r="J36" s="55" t="n">
        <v>5</v>
      </c>
      <c r="K36" s="55" t="n">
        <v>4</v>
      </c>
      <c r="L36" s="55" t="n">
        <v>4</v>
      </c>
      <c r="M36" s="55" t="n">
        <v>4</v>
      </c>
      <c r="N36" s="55" t="n">
        <v>3</v>
      </c>
      <c r="O36" s="55" t="n">
        <v>5</v>
      </c>
      <c r="P36" s="55" t="n">
        <v>4</v>
      </c>
      <c r="Q36" s="16" t="n">
        <f aca="false">SUM(H36:P36)</f>
        <v>36</v>
      </c>
    </row>
    <row r="37" s="1" customFormat="true" ht="14.25" hidden="false" customHeight="true" outlineLevel="0" collapsed="false">
      <c r="B37" s="17"/>
      <c r="C37" s="18" t="s">
        <v>16</v>
      </c>
      <c r="D37" s="18"/>
      <c r="E37" s="18"/>
      <c r="G37" s="4" t="s">
        <v>17</v>
      </c>
      <c r="H37" s="5"/>
      <c r="I37" s="5"/>
      <c r="J37" s="5"/>
      <c r="K37" s="5"/>
      <c r="L37" s="5"/>
      <c r="M37" s="5"/>
      <c r="N37" s="5"/>
      <c r="O37" s="5"/>
      <c r="P37" s="5"/>
      <c r="Q37" s="19" t="n">
        <f aca="false">SUM(H37:P37)</f>
        <v>0</v>
      </c>
    </row>
    <row r="38" s="1" customFormat="true" ht="14.25" hidden="false" customHeight="true" outlineLevel="0" collapsed="false">
      <c r="B38" s="12" t="s">
        <v>18</v>
      </c>
      <c r="C38" s="13"/>
      <c r="D38" s="13"/>
      <c r="E38" s="13"/>
      <c r="G38" s="20" t="s">
        <v>19</v>
      </c>
      <c r="H38" s="21" t="str">
        <f aca="false">IF(H37="","",H37-H36)</f>
        <v/>
      </c>
      <c r="I38" s="21" t="str">
        <f aca="false">IF(I37="","",I37-I36)</f>
        <v/>
      </c>
      <c r="J38" s="21" t="str">
        <f aca="false">IF(J37="","",J37-J36)</f>
        <v/>
      </c>
      <c r="K38" s="21" t="str">
        <f aca="false">IF(K37="","",K37-K36)</f>
        <v/>
      </c>
      <c r="L38" s="21" t="str">
        <f aca="false">IF(L37="","",L37-L36)</f>
        <v/>
      </c>
      <c r="M38" s="21" t="str">
        <f aca="false">IF(M37="","",M37-M36)</f>
        <v/>
      </c>
      <c r="N38" s="21" t="str">
        <f aca="false">IF(N37="","",N37-N36)</f>
        <v/>
      </c>
      <c r="O38" s="21" t="str">
        <f aca="false">IF(O37="","",O37-O36)</f>
        <v/>
      </c>
      <c r="P38" s="21" t="str">
        <f aca="false">IF(P37="","",P37-P36)</f>
        <v/>
      </c>
      <c r="Q38" s="22" t="str">
        <f aca="false">IF(Q37=0,"",Q37-Q36)</f>
        <v/>
      </c>
    </row>
    <row r="39" s="1" customFormat="true" ht="14.25" hidden="false" customHeight="true" outlineLevel="0" collapsed="false">
      <c r="B39" s="23"/>
      <c r="C39" s="24"/>
      <c r="D39" s="24"/>
      <c r="E39" s="24"/>
      <c r="G39" s="4" t="s">
        <v>17</v>
      </c>
      <c r="H39" s="5"/>
      <c r="I39" s="5"/>
      <c r="J39" s="5"/>
      <c r="K39" s="5"/>
      <c r="L39" s="5"/>
      <c r="M39" s="5"/>
      <c r="N39" s="5"/>
      <c r="O39" s="5"/>
      <c r="P39" s="5"/>
      <c r="Q39" s="19" t="n">
        <f aca="false">SUM(H39:P39)</f>
        <v>0</v>
      </c>
    </row>
    <row r="40" s="1" customFormat="true" ht="14.25" hidden="false" customHeight="true" outlineLevel="0" collapsed="false">
      <c r="G40" s="25" t="s">
        <v>19</v>
      </c>
      <c r="H40" s="26" t="str">
        <f aca="false">IF(H39="","",H39-H36)</f>
        <v/>
      </c>
      <c r="I40" s="26" t="str">
        <f aca="false">IF(I39="","",I39-I36)</f>
        <v/>
      </c>
      <c r="J40" s="26" t="str">
        <f aca="false">IF(J39="","",J39-J36)</f>
        <v/>
      </c>
      <c r="K40" s="26" t="str">
        <f aca="false">IF(K39="","",K39-K36)</f>
        <v/>
      </c>
      <c r="L40" s="26" t="str">
        <f aca="false">IF(L39="","",L39-L36)</f>
        <v/>
      </c>
      <c r="M40" s="26" t="str">
        <f aca="false">IF(M39="","",M39-M36)</f>
        <v/>
      </c>
      <c r="N40" s="26" t="str">
        <f aca="false">IF(N39="","",N39-N36)</f>
        <v/>
      </c>
      <c r="O40" s="26" t="str">
        <f aca="false">IF(O39="","",O39-O36)</f>
        <v/>
      </c>
      <c r="P40" s="26" t="str">
        <f aca="false">IF(P39="","",P39-P36)</f>
        <v/>
      </c>
      <c r="Q40" s="27" t="str">
        <f aca="false">IF(Q39=0,"",Q39-Q36)</f>
        <v/>
      </c>
    </row>
    <row r="41" s="1" customFormat="true" ht="14.25" hidden="false" customHeight="true" outlineLevel="0" collapsed="false">
      <c r="B41" s="28" t="s">
        <v>20</v>
      </c>
      <c r="C41" s="29" t="s">
        <v>21</v>
      </c>
      <c r="D41" s="30" t="s">
        <v>22</v>
      </c>
      <c r="E41" s="31" t="s">
        <v>23</v>
      </c>
      <c r="G41" s="32" t="s">
        <v>17</v>
      </c>
      <c r="H41" s="33"/>
      <c r="I41" s="33"/>
      <c r="J41" s="33"/>
      <c r="K41" s="33"/>
      <c r="L41" s="33"/>
      <c r="M41" s="33"/>
      <c r="N41" s="33"/>
      <c r="O41" s="33"/>
      <c r="P41" s="33"/>
      <c r="Q41" s="34" t="n">
        <f aca="false">SUM(H41:P41)</f>
        <v>0</v>
      </c>
    </row>
    <row r="42" s="1" customFormat="true" ht="14.25" hidden="false" customHeight="true" outlineLevel="0" collapsed="false">
      <c r="B42" s="35"/>
      <c r="C42" s="35"/>
      <c r="D42" s="36"/>
      <c r="E42" s="37"/>
      <c r="G42" s="25" t="s">
        <v>19</v>
      </c>
      <c r="H42" s="26" t="str">
        <f aca="false">IF(H41="","",H41-H36)</f>
        <v/>
      </c>
      <c r="I42" s="26" t="str">
        <f aca="false">IF(I41="","",I41-I36)</f>
        <v/>
      </c>
      <c r="J42" s="26" t="str">
        <f aca="false">IF(J41="","",J41-J36)</f>
        <v/>
      </c>
      <c r="K42" s="26" t="str">
        <f aca="false">IF(K41="","",K41-K36)</f>
        <v/>
      </c>
      <c r="L42" s="26" t="str">
        <f aca="false">IF(L41="","",L41-L36)</f>
        <v/>
      </c>
      <c r="M42" s="26" t="str">
        <f aca="false">IF(M41="","",M41-M36)</f>
        <v/>
      </c>
      <c r="N42" s="26" t="str">
        <f aca="false">IF(N41="","",N41-N36)</f>
        <v/>
      </c>
      <c r="O42" s="26" t="str">
        <f aca="false">IF(O41="","",O41-O36)</f>
        <v/>
      </c>
      <c r="P42" s="26" t="str">
        <f aca="false">IF(P41="","",P41-P36)</f>
        <v/>
      </c>
      <c r="Q42" s="27" t="str">
        <f aca="false">IF(Q41=0,"",Q41-Q36)</f>
        <v/>
      </c>
    </row>
    <row r="43" s="1" customFormat="true" ht="14.25" hidden="false" customHeight="true" outlineLevel="0" collapsed="false">
      <c r="B43" s="38"/>
      <c r="C43" s="38"/>
      <c r="D43" s="13"/>
      <c r="E43" s="39"/>
      <c r="G43" s="32" t="s">
        <v>17</v>
      </c>
      <c r="H43" s="33"/>
      <c r="I43" s="33"/>
      <c r="J43" s="33"/>
      <c r="K43" s="33"/>
      <c r="L43" s="33"/>
      <c r="M43" s="33"/>
      <c r="N43" s="33"/>
      <c r="O43" s="33"/>
      <c r="P43" s="33"/>
      <c r="Q43" s="34" t="n">
        <f aca="false">SUM(H43:P43)</f>
        <v>0</v>
      </c>
    </row>
    <row r="44" s="1" customFormat="true" ht="14.25" hidden="false" customHeight="true" outlineLevel="0" collapsed="false">
      <c r="B44" s="38"/>
      <c r="C44" s="38"/>
      <c r="D44" s="13"/>
      <c r="E44" s="39"/>
      <c r="G44" s="25" t="s">
        <v>19</v>
      </c>
      <c r="H44" s="26" t="str">
        <f aca="false">IF(H43="","",H43-H36)</f>
        <v/>
      </c>
      <c r="I44" s="26" t="str">
        <f aca="false">IF(I43="","",I43-I36)</f>
        <v/>
      </c>
      <c r="J44" s="26" t="str">
        <f aca="false">IF(J43="","",J43-J36)</f>
        <v/>
      </c>
      <c r="K44" s="26" t="str">
        <f aca="false">IF(K43="","",K43-K36)</f>
        <v/>
      </c>
      <c r="L44" s="26" t="str">
        <f aca="false">IF(L43="","",L43-L36)</f>
        <v/>
      </c>
      <c r="M44" s="26" t="str">
        <f aca="false">IF(M43="","",M43-M36)</f>
        <v/>
      </c>
      <c r="N44" s="26" t="str">
        <f aca="false">IF(N43="","",N43-N36)</f>
        <v/>
      </c>
      <c r="O44" s="26" t="str">
        <f aca="false">IF(O43="","",O43-O36)</f>
        <v/>
      </c>
      <c r="P44" s="26" t="str">
        <f aca="false">IF(P43="","",P43-P36)</f>
        <v/>
      </c>
      <c r="Q44" s="27" t="str">
        <f aca="false">IF(Q43=0,"",Q43-Q36)</f>
        <v/>
      </c>
    </row>
    <row r="45" s="1" customFormat="true" ht="14.25" hidden="false" customHeight="true" outlineLevel="0" collapsed="false">
      <c r="B45" s="40"/>
      <c r="C45" s="40"/>
      <c r="D45" s="24"/>
      <c r="E45" s="41"/>
    </row>
    <row r="46" s="1" customFormat="true" ht="14.25" hidden="false" customHeight="true" outlineLevel="0" collapsed="false">
      <c r="G46" s="4" t="s">
        <v>2</v>
      </c>
      <c r="H46" s="5"/>
      <c r="I46" s="5"/>
      <c r="J46" s="5"/>
      <c r="K46" s="5"/>
      <c r="L46" s="5"/>
      <c r="M46" s="5"/>
      <c r="N46" s="5"/>
      <c r="O46" s="5"/>
      <c r="P46" s="5"/>
      <c r="Q46" s="6" t="n">
        <f aca="false">SUMIF(H46:P46,1,H48:P48)</f>
        <v>0</v>
      </c>
    </row>
    <row r="47" s="1" customFormat="true" ht="14.25" hidden="false" customHeight="true" outlineLevel="0" collapsed="false">
      <c r="C47" s="42" t="n">
        <f aca="false">Q36+Q48</f>
        <v>72</v>
      </c>
      <c r="D47" s="43" t="n">
        <f aca="false">Q34+Q46</f>
        <v>0</v>
      </c>
      <c r="E47" s="42" t="n">
        <f aca="false">C47</f>
        <v>72</v>
      </c>
      <c r="G47" s="9" t="s">
        <v>3</v>
      </c>
      <c r="H47" s="10" t="s">
        <v>24</v>
      </c>
      <c r="I47" s="10" t="s">
        <v>25</v>
      </c>
      <c r="J47" s="10" t="s">
        <v>26</v>
      </c>
      <c r="K47" s="10" t="s">
        <v>27</v>
      </c>
      <c r="L47" s="10" t="s">
        <v>28</v>
      </c>
      <c r="M47" s="10" t="s">
        <v>29</v>
      </c>
      <c r="N47" s="10" t="s">
        <v>30</v>
      </c>
      <c r="O47" s="10" t="s">
        <v>31</v>
      </c>
      <c r="P47" s="10" t="s">
        <v>32</v>
      </c>
      <c r="Q47" s="11" t="s">
        <v>33</v>
      </c>
    </row>
    <row r="48" s="1" customFormat="true" ht="14.25" hidden="false" customHeight="true" outlineLevel="0" collapsed="false">
      <c r="B48" s="18" t="s">
        <v>34</v>
      </c>
      <c r="C48" s="44" t="s">
        <v>35</v>
      </c>
      <c r="D48" s="18" t="s">
        <v>36</v>
      </c>
      <c r="E48" s="18" t="s">
        <v>37</v>
      </c>
      <c r="G48" s="45" t="s">
        <v>15</v>
      </c>
      <c r="H48" s="55" t="n">
        <v>4</v>
      </c>
      <c r="I48" s="55" t="n">
        <v>4</v>
      </c>
      <c r="J48" s="55" t="n">
        <v>4</v>
      </c>
      <c r="K48" s="55" t="n">
        <v>3</v>
      </c>
      <c r="L48" s="55" t="n">
        <v>5</v>
      </c>
      <c r="M48" s="55" t="n">
        <v>4</v>
      </c>
      <c r="N48" s="55" t="n">
        <v>3</v>
      </c>
      <c r="O48" s="55" t="n">
        <v>4</v>
      </c>
      <c r="P48" s="55" t="n">
        <v>5</v>
      </c>
      <c r="Q48" s="47" t="n">
        <f aca="false">SUM(H48:P48)</f>
        <v>36</v>
      </c>
    </row>
    <row r="49" s="1" customFormat="true" ht="14.25" hidden="false" customHeight="true" outlineLevel="0" collapsed="false">
      <c r="B49" s="48" t="str">
        <f aca="false">IF(B42="","",B42)</f>
        <v/>
      </c>
      <c r="C49" s="49" t="n">
        <f aca="false">Q37+Q49</f>
        <v>0</v>
      </c>
      <c r="D49" s="50" t="n">
        <f aca="false">SUMIF(H34:P34,1,H37:P37)+SUMIF(H46:P46,1,H49:P49)</f>
        <v>0</v>
      </c>
      <c r="E49" s="51" t="n">
        <f aca="false">C49-D50</f>
        <v>0</v>
      </c>
      <c r="G49" s="32" t="s">
        <v>17</v>
      </c>
      <c r="H49" s="33"/>
      <c r="I49" s="33"/>
      <c r="J49" s="33"/>
      <c r="K49" s="33"/>
      <c r="L49" s="33"/>
      <c r="M49" s="33"/>
      <c r="N49" s="33"/>
      <c r="O49" s="33"/>
      <c r="P49" s="33"/>
      <c r="Q49" s="34" t="n">
        <f aca="false">SUM(H49:P49)</f>
        <v>0</v>
      </c>
    </row>
    <row r="50" s="1" customFormat="true" ht="14.25" hidden="false" customHeight="true" outlineLevel="0" collapsed="false">
      <c r="B50" s="24"/>
      <c r="C50" s="52" t="str">
        <f aca="false">IF(C49=0,"",C49-C47)</f>
        <v/>
      </c>
      <c r="D50" s="53" t="n">
        <f aca="false">IF(D47=0,0,(D49/D47-1)*72*0.8)</f>
        <v>0</v>
      </c>
      <c r="E50" s="54" t="str">
        <f aca="false">IF(E49=0,"",E49-E47)</f>
        <v/>
      </c>
      <c r="G50" s="20" t="s">
        <v>19</v>
      </c>
      <c r="H50" s="21" t="str">
        <f aca="false">IF(H49="","",H49-H48)</f>
        <v/>
      </c>
      <c r="I50" s="21" t="str">
        <f aca="false">IF(I49="","",I49-I48)</f>
        <v/>
      </c>
      <c r="J50" s="21" t="str">
        <f aca="false">IF(J49="","",J49-J48)</f>
        <v/>
      </c>
      <c r="K50" s="21" t="str">
        <f aca="false">IF(K49="","",K49-K48)</f>
        <v/>
      </c>
      <c r="L50" s="21" t="str">
        <f aca="false">IF(L49="","",L49-L48)</f>
        <v/>
      </c>
      <c r="M50" s="21" t="str">
        <f aca="false">IF(M49="","",M49-M48)</f>
        <v/>
      </c>
      <c r="N50" s="21" t="str">
        <f aca="false">IF(N49="","",N49-N48)</f>
        <v/>
      </c>
      <c r="O50" s="21" t="str">
        <f aca="false">IF(O49="","",O49-O48)</f>
        <v/>
      </c>
      <c r="P50" s="21" t="str">
        <f aca="false">IF(P49="","",P49-P48)</f>
        <v/>
      </c>
      <c r="Q50" s="22" t="str">
        <f aca="false">IF(Q49=0,"",Q49-Q48)</f>
        <v/>
      </c>
    </row>
    <row r="51" s="1" customFormat="true" ht="14.25" hidden="false" customHeight="true" outlineLevel="0" collapsed="false">
      <c r="B51" s="48" t="str">
        <f aca="false">IF(B43="","",B43)</f>
        <v/>
      </c>
      <c r="C51" s="49" t="n">
        <f aca="false">Q39+Q51</f>
        <v>0</v>
      </c>
      <c r="D51" s="50" t="n">
        <f aca="false">SUMIF(H34:P34,1,H39:P39)+SUMIF(H46:P46,1,H51:P51)</f>
        <v>0</v>
      </c>
      <c r="E51" s="51" t="n">
        <f aca="false">C51-D52</f>
        <v>0</v>
      </c>
      <c r="G51" s="4" t="s">
        <v>17</v>
      </c>
      <c r="H51" s="5"/>
      <c r="I51" s="5"/>
      <c r="J51" s="5"/>
      <c r="K51" s="5"/>
      <c r="L51" s="5"/>
      <c r="M51" s="5"/>
      <c r="N51" s="5"/>
      <c r="O51" s="5"/>
      <c r="P51" s="5"/>
      <c r="Q51" s="19" t="n">
        <f aca="false">SUM(H51:P51)</f>
        <v>0</v>
      </c>
    </row>
    <row r="52" s="1" customFormat="true" ht="14.25" hidden="false" customHeight="true" outlineLevel="0" collapsed="false">
      <c r="B52" s="24"/>
      <c r="C52" s="52" t="str">
        <f aca="false">IF(C51=0,"",C51-C47)</f>
        <v/>
      </c>
      <c r="D52" s="53" t="n">
        <f aca="false">IF(D47=0,0,(D51/D47-1)*72*0.8)</f>
        <v>0</v>
      </c>
      <c r="E52" s="54" t="str">
        <f aca="false">IF(E51=0,"",E51-E47)</f>
        <v/>
      </c>
      <c r="G52" s="25" t="s">
        <v>19</v>
      </c>
      <c r="H52" s="26" t="str">
        <f aca="false">IF(H51="","",H51-H48)</f>
        <v/>
      </c>
      <c r="I52" s="26" t="str">
        <f aca="false">IF(I51="","",I51-I48)</f>
        <v/>
      </c>
      <c r="J52" s="26" t="str">
        <f aca="false">IF(J51="","",J51-J48)</f>
        <v/>
      </c>
      <c r="K52" s="26" t="str">
        <f aca="false">IF(K51="","",K51-K48)</f>
        <v/>
      </c>
      <c r="L52" s="26" t="str">
        <f aca="false">IF(L51="","",L51-L48)</f>
        <v/>
      </c>
      <c r="M52" s="26" t="str">
        <f aca="false">IF(M51="","",M51-M48)</f>
        <v/>
      </c>
      <c r="N52" s="26" t="str">
        <f aca="false">IF(N51="","",N51-N48)</f>
        <v/>
      </c>
      <c r="O52" s="26" t="str">
        <f aca="false">IF(O51="","",O51-O48)</f>
        <v/>
      </c>
      <c r="P52" s="26" t="str">
        <f aca="false">IF(P51="","",P51-P48)</f>
        <v/>
      </c>
      <c r="Q52" s="27" t="str">
        <f aca="false">IF(Q51=0,"",Q51-Q48)</f>
        <v/>
      </c>
    </row>
    <row r="53" s="1" customFormat="true" ht="14.25" hidden="false" customHeight="true" outlineLevel="0" collapsed="false">
      <c r="B53" s="48" t="str">
        <f aca="false">IF(B44="","",B44)</f>
        <v/>
      </c>
      <c r="C53" s="49" t="n">
        <f aca="false">Q41+Q53</f>
        <v>0</v>
      </c>
      <c r="D53" s="50" t="n">
        <f aca="false">SUMIF(H34:P34,1,H41:P41)+SUMIF(H46:P46,1,H53:P53)</f>
        <v>0</v>
      </c>
      <c r="E53" s="51" t="n">
        <f aca="false">C53-D54</f>
        <v>0</v>
      </c>
      <c r="G53" s="32" t="s">
        <v>17</v>
      </c>
      <c r="H53" s="33"/>
      <c r="I53" s="33"/>
      <c r="J53" s="33"/>
      <c r="K53" s="33"/>
      <c r="L53" s="33"/>
      <c r="M53" s="33"/>
      <c r="N53" s="33"/>
      <c r="O53" s="33"/>
      <c r="P53" s="33"/>
      <c r="Q53" s="34" t="n">
        <f aca="false">SUM(H53:P53)</f>
        <v>0</v>
      </c>
    </row>
    <row r="54" s="1" customFormat="true" ht="14.25" hidden="false" customHeight="true" outlineLevel="0" collapsed="false">
      <c r="B54" s="24"/>
      <c r="C54" s="52" t="str">
        <f aca="false">IF(C53=0,"",C53-C47)</f>
        <v/>
      </c>
      <c r="D54" s="53" t="n">
        <f aca="false">IF(D47=0,0,(D53/D47-1)*72*0.8)</f>
        <v>0</v>
      </c>
      <c r="E54" s="54" t="str">
        <f aca="false">IF(E53=0,"",E53-E47)</f>
        <v/>
      </c>
      <c r="G54" s="25" t="s">
        <v>19</v>
      </c>
      <c r="H54" s="26" t="str">
        <f aca="false">IF(H53="","",H53-H48)</f>
        <v/>
      </c>
      <c r="I54" s="26" t="str">
        <f aca="false">IF(I53="","",I53-I48)</f>
        <v/>
      </c>
      <c r="J54" s="26" t="str">
        <f aca="false">IF(J53="","",J53-J48)</f>
        <v/>
      </c>
      <c r="K54" s="26" t="str">
        <f aca="false">IF(K53="","",K53-K48)</f>
        <v/>
      </c>
      <c r="L54" s="26" t="str">
        <f aca="false">IF(L53="","",L53-L48)</f>
        <v/>
      </c>
      <c r="M54" s="26" t="str">
        <f aca="false">IF(M53="","",M53-M48)</f>
        <v/>
      </c>
      <c r="N54" s="26" t="str">
        <f aca="false">IF(N53="","",N53-N48)</f>
        <v/>
      </c>
      <c r="O54" s="26" t="str">
        <f aca="false">IF(O53="","",O53-O48)</f>
        <v/>
      </c>
      <c r="P54" s="26" t="str">
        <f aca="false">IF(P53="","",P53-P48)</f>
        <v/>
      </c>
      <c r="Q54" s="27" t="str">
        <f aca="false">IF(Q53=0,"",Q53-Q48)</f>
        <v/>
      </c>
    </row>
    <row r="55" s="1" customFormat="true" ht="14.25" hidden="false" customHeight="true" outlineLevel="0" collapsed="false">
      <c r="B55" s="48" t="str">
        <f aca="false">IF(B45="","",B45)</f>
        <v/>
      </c>
      <c r="C55" s="49" t="n">
        <f aca="false">Q43+Q55</f>
        <v>0</v>
      </c>
      <c r="D55" s="50" t="n">
        <f aca="false">SUMIF(H34:P34,1,H43:P43)+SUMIF(H46:P46,1,H55:P55)</f>
        <v>0</v>
      </c>
      <c r="E55" s="51" t="n">
        <f aca="false">C55-D56</f>
        <v>0</v>
      </c>
      <c r="G55" s="32" t="s">
        <v>17</v>
      </c>
      <c r="H55" s="33"/>
      <c r="I55" s="33"/>
      <c r="J55" s="33"/>
      <c r="K55" s="33"/>
      <c r="L55" s="33"/>
      <c r="M55" s="33"/>
      <c r="N55" s="33"/>
      <c r="O55" s="33"/>
      <c r="P55" s="33"/>
      <c r="Q55" s="34" t="n">
        <f aca="false">SUM(H55:P55)</f>
        <v>0</v>
      </c>
    </row>
    <row r="56" s="1" customFormat="true" ht="14.25" hidden="false" customHeight="true" outlineLevel="0" collapsed="false">
      <c r="B56" s="24"/>
      <c r="C56" s="52" t="str">
        <f aca="false">IF(C55=0,"",C55-C47)</f>
        <v/>
      </c>
      <c r="D56" s="53" t="n">
        <f aca="false">IF(D47=0,0,(D55/D47-1)*72*0.8)</f>
        <v>0</v>
      </c>
      <c r="E56" s="54" t="str">
        <f aca="false">IF(E55=0,"",E55-E47)</f>
        <v/>
      </c>
      <c r="G56" s="25" t="s">
        <v>19</v>
      </c>
      <c r="H56" s="26" t="str">
        <f aca="false">IF(H55="","",H55-H48)</f>
        <v/>
      </c>
      <c r="I56" s="26" t="str">
        <f aca="false">IF(I55="","",I55-I48)</f>
        <v/>
      </c>
      <c r="J56" s="26" t="str">
        <f aca="false">IF(J55="","",J55-J48)</f>
        <v/>
      </c>
      <c r="K56" s="26" t="str">
        <f aca="false">IF(K55="","",K55-K48)</f>
        <v/>
      </c>
      <c r="L56" s="26" t="str">
        <f aca="false">IF(L55="","",L55-L48)</f>
        <v/>
      </c>
      <c r="M56" s="26" t="str">
        <f aca="false">IF(M55="","",M55-M48)</f>
        <v/>
      </c>
      <c r="N56" s="26" t="str">
        <f aca="false">IF(N55="","",N55-N48)</f>
        <v/>
      </c>
      <c r="O56" s="26" t="str">
        <f aca="false">IF(O55="","",O55-O48)</f>
        <v/>
      </c>
      <c r="P56" s="26" t="str">
        <f aca="false">IF(P55="","",P55-P48)</f>
        <v/>
      </c>
      <c r="Q56" s="27" t="str">
        <f aca="false">IF(Q55=0,"",Q55-Q48)</f>
        <v/>
      </c>
    </row>
  </sheetData>
  <mergeCells count="12">
    <mergeCell ref="C6:E6"/>
    <mergeCell ref="C7:E7"/>
    <mergeCell ref="C8:E8"/>
    <mergeCell ref="C9:E9"/>
    <mergeCell ref="C10:E10"/>
    <mergeCell ref="C11:E11"/>
    <mergeCell ref="C34:E34"/>
    <mergeCell ref="C35:E35"/>
    <mergeCell ref="C36:E36"/>
    <mergeCell ref="C37:E37"/>
    <mergeCell ref="C38:E38"/>
    <mergeCell ref="C39:E39"/>
  </mergeCells>
  <dataValidations count="5">
    <dataValidation allowBlank="true" errorStyle="stop" operator="between" showDropDown="false" showErrorMessage="true" showInputMessage="false" sqref="C14:C17 C42:C45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4:D17 D42:D45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4:E17 E42:E45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11 B39" type="list">
      <formula1>"レギュラーティ,バックティ"</formula1>
      <formula2>0</formula2>
    </dataValidation>
    <dataValidation allowBlank="true" errorStyle="stop" operator="between" showDropDown="false" showErrorMessage="true" showInputMessage="false" sqref="B9 B37" type="list">
      <formula1>"みんなでＧＯＬＦ,ストローク,大会モード,ＶＳモード,トレーニング,全国大会モー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1" s="1" customFormat="true" ht="14.25" hidden="false" customHeight="true" outlineLevel="0" collapsed="false"/>
    <row r="2" s="1" customFormat="true" ht="14.25" hidden="false" customHeight="true" outlineLevel="0" collapsed="false"/>
    <row r="3" s="1" customFormat="true" ht="14.25" hidden="false" customHeight="true" outlineLevel="0" collapsed="false"/>
    <row r="4" s="1" customFormat="true" ht="14.25" hidden="false" customHeight="true" outlineLevel="0" collapsed="false"/>
    <row r="5" s="1" customFormat="true" ht="14.25" hidden="false" customHeight="true" outlineLevel="0" collapsed="false"/>
    <row r="6" s="1" customFormat="true" ht="14.25" hidden="false" customHeight="true" outlineLevel="0" collapsed="false">
      <c r="B6" s="2" t="s">
        <v>0</v>
      </c>
      <c r="C6" s="3" t="s">
        <v>1</v>
      </c>
      <c r="D6" s="3"/>
      <c r="E6" s="3"/>
      <c r="G6" s="4" t="s">
        <v>2</v>
      </c>
      <c r="H6" s="5"/>
      <c r="I6" s="5"/>
      <c r="J6" s="5"/>
      <c r="K6" s="5"/>
      <c r="L6" s="5"/>
      <c r="M6" s="5"/>
      <c r="N6" s="5"/>
      <c r="O6" s="5"/>
      <c r="P6" s="5"/>
      <c r="Q6" s="6" t="n">
        <f aca="false">SUMIF(H6:P6,1,H8:P8)</f>
        <v>0</v>
      </c>
    </row>
    <row r="7" s="1" customFormat="true" ht="14.25" hidden="false" customHeight="true" outlineLevel="0" collapsed="false">
      <c r="B7" s="7"/>
      <c r="C7" s="8"/>
      <c r="D7" s="8"/>
      <c r="E7" s="8"/>
      <c r="G7" s="9" t="s">
        <v>3</v>
      </c>
      <c r="H7" s="10" t="s">
        <v>4</v>
      </c>
      <c r="I7" s="10" t="s">
        <v>5</v>
      </c>
      <c r="J7" s="10" t="s">
        <v>6</v>
      </c>
      <c r="K7" s="10" t="s">
        <v>7</v>
      </c>
      <c r="L7" s="10" t="s">
        <v>8</v>
      </c>
      <c r="M7" s="10" t="s">
        <v>9</v>
      </c>
      <c r="N7" s="10" t="s">
        <v>10</v>
      </c>
      <c r="O7" s="10" t="s">
        <v>11</v>
      </c>
      <c r="P7" s="10" t="s">
        <v>12</v>
      </c>
      <c r="Q7" s="11" t="s">
        <v>13</v>
      </c>
    </row>
    <row r="8" s="1" customFormat="true" ht="14.25" hidden="false" customHeight="true" outlineLevel="0" collapsed="false">
      <c r="B8" s="12" t="s">
        <v>14</v>
      </c>
      <c r="C8" s="13"/>
      <c r="D8" s="13"/>
      <c r="E8" s="13"/>
      <c r="G8" s="14" t="s">
        <v>15</v>
      </c>
      <c r="H8" s="55" t="n">
        <v>4</v>
      </c>
      <c r="I8" s="55" t="n">
        <v>4</v>
      </c>
      <c r="J8" s="55" t="n">
        <v>4</v>
      </c>
      <c r="K8" s="55" t="n">
        <v>3</v>
      </c>
      <c r="L8" s="55" t="n">
        <v>5</v>
      </c>
      <c r="M8" s="55" t="n">
        <v>4</v>
      </c>
      <c r="N8" s="55" t="n">
        <v>3</v>
      </c>
      <c r="O8" s="55" t="n">
        <v>4</v>
      </c>
      <c r="P8" s="55" t="n">
        <v>5</v>
      </c>
      <c r="Q8" s="16" t="n">
        <f aca="false">SUM(H8:P8)</f>
        <v>36</v>
      </c>
    </row>
    <row r="9" s="1" customFormat="true" ht="14.25" hidden="false" customHeight="true" outlineLevel="0" collapsed="false">
      <c r="B9" s="17"/>
      <c r="C9" s="18" t="s">
        <v>16</v>
      </c>
      <c r="D9" s="18"/>
      <c r="E9" s="18"/>
      <c r="G9" s="4" t="s">
        <v>17</v>
      </c>
      <c r="H9" s="5"/>
      <c r="I9" s="5"/>
      <c r="J9" s="5"/>
      <c r="K9" s="5"/>
      <c r="L9" s="5"/>
      <c r="M9" s="5"/>
      <c r="N9" s="5"/>
      <c r="O9" s="5"/>
      <c r="P9" s="5"/>
      <c r="Q9" s="19" t="n">
        <f aca="false">SUM(H9:P9)</f>
        <v>0</v>
      </c>
    </row>
    <row r="10" s="1" customFormat="true" ht="14.25" hidden="false" customHeight="true" outlineLevel="0" collapsed="false">
      <c r="B10" s="12" t="s">
        <v>18</v>
      </c>
      <c r="C10" s="13"/>
      <c r="D10" s="13"/>
      <c r="E10" s="13"/>
      <c r="G10" s="20" t="s">
        <v>19</v>
      </c>
      <c r="H10" s="21" t="str">
        <f aca="false">IF(H9="","",H9-H8)</f>
        <v/>
      </c>
      <c r="I10" s="21" t="str">
        <f aca="false">IF(I9="","",I9-I8)</f>
        <v/>
      </c>
      <c r="J10" s="21" t="str">
        <f aca="false">IF(J9="","",J9-J8)</f>
        <v/>
      </c>
      <c r="K10" s="21" t="str">
        <f aca="false">IF(K9="","",K9-K8)</f>
        <v/>
      </c>
      <c r="L10" s="21" t="str">
        <f aca="false">IF(L9="","",L9-L8)</f>
        <v/>
      </c>
      <c r="M10" s="21" t="str">
        <f aca="false">IF(M9="","",M9-M8)</f>
        <v/>
      </c>
      <c r="N10" s="21" t="str">
        <f aca="false">IF(N9="","",N9-N8)</f>
        <v/>
      </c>
      <c r="O10" s="21" t="str">
        <f aca="false">IF(O9="","",O9-O8)</f>
        <v/>
      </c>
      <c r="P10" s="21" t="str">
        <f aca="false">IF(P9="","",P9-P8)</f>
        <v/>
      </c>
      <c r="Q10" s="22" t="str">
        <f aca="false">IF(Q9=0,"",Q9-Q8)</f>
        <v/>
      </c>
    </row>
    <row r="11" s="1" customFormat="true" ht="14.25" hidden="false" customHeight="true" outlineLevel="0" collapsed="false">
      <c r="B11" s="23"/>
      <c r="C11" s="24"/>
      <c r="D11" s="24"/>
      <c r="E11" s="24"/>
      <c r="G11" s="4" t="s">
        <v>17</v>
      </c>
      <c r="H11" s="5"/>
      <c r="I11" s="5"/>
      <c r="J11" s="5"/>
      <c r="K11" s="5"/>
      <c r="L11" s="5"/>
      <c r="M11" s="5"/>
      <c r="N11" s="5"/>
      <c r="O11" s="5"/>
      <c r="P11" s="5"/>
      <c r="Q11" s="19" t="n">
        <f aca="false">SUM(H11:P11)</f>
        <v>0</v>
      </c>
    </row>
    <row r="12" s="1" customFormat="true" ht="14.25" hidden="false" customHeight="true" outlineLevel="0" collapsed="false">
      <c r="G12" s="25" t="s">
        <v>19</v>
      </c>
      <c r="H12" s="26" t="str">
        <f aca="false">IF(H11="","",H11-H8)</f>
        <v/>
      </c>
      <c r="I12" s="26" t="str">
        <f aca="false">IF(I11="","",I11-I8)</f>
        <v/>
      </c>
      <c r="J12" s="26" t="str">
        <f aca="false">IF(J11="","",J11-J8)</f>
        <v/>
      </c>
      <c r="K12" s="26" t="str">
        <f aca="false">IF(K11="","",K11-K8)</f>
        <v/>
      </c>
      <c r="L12" s="26" t="str">
        <f aca="false">IF(L11="","",L11-L8)</f>
        <v/>
      </c>
      <c r="M12" s="26" t="str">
        <f aca="false">IF(M11="","",M11-M8)</f>
        <v/>
      </c>
      <c r="N12" s="26" t="str">
        <f aca="false">IF(N11="","",N11-N8)</f>
        <v/>
      </c>
      <c r="O12" s="26" t="str">
        <f aca="false">IF(O11="","",O11-O8)</f>
        <v/>
      </c>
      <c r="P12" s="26" t="str">
        <f aca="false">IF(P11="","",P11-P8)</f>
        <v/>
      </c>
      <c r="Q12" s="27" t="str">
        <f aca="false">IF(Q11=0,"",Q11-Q8)</f>
        <v/>
      </c>
    </row>
    <row r="13" s="1" customFormat="true" ht="14.25" hidden="false" customHeight="true" outlineLevel="0" collapsed="false">
      <c r="B13" s="28" t="s">
        <v>20</v>
      </c>
      <c r="C13" s="29" t="s">
        <v>21</v>
      </c>
      <c r="D13" s="30" t="s">
        <v>22</v>
      </c>
      <c r="E13" s="31" t="s">
        <v>23</v>
      </c>
      <c r="G13" s="32" t="s">
        <v>17</v>
      </c>
      <c r="H13" s="33"/>
      <c r="I13" s="33"/>
      <c r="J13" s="33"/>
      <c r="K13" s="33"/>
      <c r="L13" s="33"/>
      <c r="M13" s="33"/>
      <c r="N13" s="33"/>
      <c r="O13" s="33"/>
      <c r="P13" s="33"/>
      <c r="Q13" s="34" t="n">
        <f aca="false">SUM(H13:P13)</f>
        <v>0</v>
      </c>
    </row>
    <row r="14" s="1" customFormat="true" ht="14.25" hidden="false" customHeight="true" outlineLevel="0" collapsed="false">
      <c r="B14" s="35"/>
      <c r="C14" s="35"/>
      <c r="D14" s="36"/>
      <c r="E14" s="37"/>
      <c r="G14" s="25" t="s">
        <v>19</v>
      </c>
      <c r="H14" s="26" t="str">
        <f aca="false">IF(H13="","",H13-H8)</f>
        <v/>
      </c>
      <c r="I14" s="26" t="str">
        <f aca="false">IF(I13="","",I13-I8)</f>
        <v/>
      </c>
      <c r="J14" s="26" t="str">
        <f aca="false">IF(J13="","",J13-J8)</f>
        <v/>
      </c>
      <c r="K14" s="26" t="str">
        <f aca="false">IF(K13="","",K13-K8)</f>
        <v/>
      </c>
      <c r="L14" s="26" t="str">
        <f aca="false">IF(L13="","",L13-L8)</f>
        <v/>
      </c>
      <c r="M14" s="26" t="str">
        <f aca="false">IF(M13="","",M13-M8)</f>
        <v/>
      </c>
      <c r="N14" s="26" t="str">
        <f aca="false">IF(N13="","",N13-N8)</f>
        <v/>
      </c>
      <c r="O14" s="26" t="str">
        <f aca="false">IF(O13="","",O13-O8)</f>
        <v/>
      </c>
      <c r="P14" s="26" t="str">
        <f aca="false">IF(P13="","",P13-P8)</f>
        <v/>
      </c>
      <c r="Q14" s="27" t="str">
        <f aca="false">IF(Q13=0,"",Q13-Q8)</f>
        <v/>
      </c>
    </row>
    <row r="15" s="1" customFormat="true" ht="14.25" hidden="false" customHeight="true" outlineLevel="0" collapsed="false">
      <c r="B15" s="38"/>
      <c r="C15" s="38"/>
      <c r="D15" s="13"/>
      <c r="E15" s="39"/>
      <c r="G15" s="32" t="s">
        <v>17</v>
      </c>
      <c r="H15" s="33"/>
      <c r="I15" s="33"/>
      <c r="J15" s="33"/>
      <c r="K15" s="33"/>
      <c r="L15" s="33"/>
      <c r="M15" s="33"/>
      <c r="N15" s="33"/>
      <c r="O15" s="33"/>
      <c r="P15" s="33"/>
      <c r="Q15" s="34" t="n">
        <f aca="false">SUM(H15:P15)</f>
        <v>0</v>
      </c>
    </row>
    <row r="16" s="1" customFormat="true" ht="14.25" hidden="false" customHeight="true" outlineLevel="0" collapsed="false">
      <c r="B16" s="38"/>
      <c r="C16" s="38"/>
      <c r="D16" s="13"/>
      <c r="E16" s="39"/>
      <c r="G16" s="25" t="s">
        <v>19</v>
      </c>
      <c r="H16" s="26" t="str">
        <f aca="false">IF(H15="","",H15-H8)</f>
        <v/>
      </c>
      <c r="I16" s="26" t="str">
        <f aca="false">IF(I15="","",I15-I8)</f>
        <v/>
      </c>
      <c r="J16" s="26" t="str">
        <f aca="false">IF(J15="","",J15-J8)</f>
        <v/>
      </c>
      <c r="K16" s="26" t="str">
        <f aca="false">IF(K15="","",K15-K8)</f>
        <v/>
      </c>
      <c r="L16" s="26" t="str">
        <f aca="false">IF(L15="","",L15-L8)</f>
        <v/>
      </c>
      <c r="M16" s="26" t="str">
        <f aca="false">IF(M15="","",M15-M8)</f>
        <v/>
      </c>
      <c r="N16" s="26" t="str">
        <f aca="false">IF(N15="","",N15-N8)</f>
        <v/>
      </c>
      <c r="O16" s="26" t="str">
        <f aca="false">IF(O15="","",O15-O8)</f>
        <v/>
      </c>
      <c r="P16" s="26" t="str">
        <f aca="false">IF(P15="","",P15-P8)</f>
        <v/>
      </c>
      <c r="Q16" s="27" t="str">
        <f aca="false">IF(Q15=0,"",Q15-Q8)</f>
        <v/>
      </c>
    </row>
    <row r="17" s="1" customFormat="true" ht="14.25" hidden="false" customHeight="true" outlineLevel="0" collapsed="false">
      <c r="B17" s="40"/>
      <c r="C17" s="40"/>
      <c r="D17" s="24"/>
      <c r="E17" s="41"/>
    </row>
    <row r="18" s="1" customFormat="true" ht="14.25" hidden="false" customHeight="true" outlineLevel="0" collapsed="false">
      <c r="G18" s="4" t="s">
        <v>2</v>
      </c>
      <c r="H18" s="5"/>
      <c r="I18" s="5"/>
      <c r="J18" s="5"/>
      <c r="K18" s="5"/>
      <c r="L18" s="5"/>
      <c r="M18" s="5"/>
      <c r="N18" s="5"/>
      <c r="O18" s="5"/>
      <c r="P18" s="5"/>
      <c r="Q18" s="6" t="n">
        <f aca="false">SUMIF(H18:P18,1,H20:P20)</f>
        <v>0</v>
      </c>
    </row>
    <row r="19" s="1" customFormat="true" ht="14.25" hidden="false" customHeight="true" outlineLevel="0" collapsed="false">
      <c r="C19" s="42" t="n">
        <f aca="false">Q8+Q20</f>
        <v>72</v>
      </c>
      <c r="D19" s="43" t="n">
        <f aca="false">Q6+Q18</f>
        <v>0</v>
      </c>
      <c r="E19" s="42" t="n">
        <f aca="false">C19</f>
        <v>72</v>
      </c>
      <c r="G19" s="9" t="s">
        <v>3</v>
      </c>
      <c r="H19" s="10" t="s">
        <v>24</v>
      </c>
      <c r="I19" s="10" t="s">
        <v>25</v>
      </c>
      <c r="J19" s="10" t="s">
        <v>26</v>
      </c>
      <c r="K19" s="10" t="s">
        <v>27</v>
      </c>
      <c r="L19" s="10" t="s">
        <v>28</v>
      </c>
      <c r="M19" s="10" t="s">
        <v>29</v>
      </c>
      <c r="N19" s="10" t="s">
        <v>30</v>
      </c>
      <c r="O19" s="10" t="s">
        <v>31</v>
      </c>
      <c r="P19" s="10" t="s">
        <v>32</v>
      </c>
      <c r="Q19" s="11" t="s">
        <v>33</v>
      </c>
    </row>
    <row r="20" s="1" customFormat="true" ht="14.25" hidden="false" customHeight="true" outlineLevel="0" collapsed="false">
      <c r="B20" s="18" t="s">
        <v>34</v>
      </c>
      <c r="C20" s="44" t="s">
        <v>35</v>
      </c>
      <c r="D20" s="18" t="s">
        <v>36</v>
      </c>
      <c r="E20" s="18" t="s">
        <v>37</v>
      </c>
      <c r="G20" s="45" t="s">
        <v>15</v>
      </c>
      <c r="H20" s="55" t="n">
        <v>4</v>
      </c>
      <c r="I20" s="55" t="n">
        <v>5</v>
      </c>
      <c r="J20" s="55" t="n">
        <v>4</v>
      </c>
      <c r="K20" s="55" t="n">
        <v>3</v>
      </c>
      <c r="L20" s="55" t="n">
        <v>4</v>
      </c>
      <c r="M20" s="55" t="n">
        <v>3</v>
      </c>
      <c r="N20" s="55" t="n">
        <v>4</v>
      </c>
      <c r="O20" s="55" t="n">
        <v>5</v>
      </c>
      <c r="P20" s="55" t="n">
        <v>4</v>
      </c>
      <c r="Q20" s="47" t="n">
        <f aca="false">SUM(H20:P20)</f>
        <v>36</v>
      </c>
    </row>
    <row r="21" s="1" customFormat="true" ht="14.25" hidden="false" customHeight="true" outlineLevel="0" collapsed="false">
      <c r="B21" s="48" t="str">
        <f aca="false">IF(B14="","",B14)</f>
        <v/>
      </c>
      <c r="C21" s="49" t="n">
        <f aca="false">Q9+Q21</f>
        <v>0</v>
      </c>
      <c r="D21" s="50" t="n">
        <f aca="false">SUMIF(H6:P6,1,H9:P9)+SUMIF(H18:P18,1,H21:P21)</f>
        <v>0</v>
      </c>
      <c r="E21" s="51" t="n">
        <f aca="false">C21-D22</f>
        <v>0</v>
      </c>
      <c r="G21" s="32" t="s">
        <v>17</v>
      </c>
      <c r="H21" s="33"/>
      <c r="I21" s="33"/>
      <c r="J21" s="33"/>
      <c r="K21" s="33"/>
      <c r="L21" s="33"/>
      <c r="M21" s="33"/>
      <c r="N21" s="33"/>
      <c r="O21" s="33"/>
      <c r="P21" s="33"/>
      <c r="Q21" s="34" t="n">
        <f aca="false">SUM(H21:P21)</f>
        <v>0</v>
      </c>
    </row>
    <row r="22" s="1" customFormat="true" ht="14.25" hidden="false" customHeight="true" outlineLevel="0" collapsed="false">
      <c r="B22" s="24"/>
      <c r="C22" s="52" t="str">
        <f aca="false">IF(C21=0,"",C21-C19)</f>
        <v/>
      </c>
      <c r="D22" s="53" t="n">
        <f aca="false">IF(D19=0,0,(D21/D19-1)*72*0.8)</f>
        <v>0</v>
      </c>
      <c r="E22" s="54" t="str">
        <f aca="false">IF(E21=0,"",E21-E19)</f>
        <v/>
      </c>
      <c r="G22" s="20" t="s">
        <v>19</v>
      </c>
      <c r="H22" s="21" t="str">
        <f aca="false">IF(H21="","",H21-H20)</f>
        <v/>
      </c>
      <c r="I22" s="21" t="str">
        <f aca="false">IF(I21="","",I21-I20)</f>
        <v/>
      </c>
      <c r="J22" s="21" t="str">
        <f aca="false">IF(J21="","",J21-J20)</f>
        <v/>
      </c>
      <c r="K22" s="21" t="str">
        <f aca="false">IF(K21="","",K21-K20)</f>
        <v/>
      </c>
      <c r="L22" s="21" t="str">
        <f aca="false">IF(L21="","",L21-L20)</f>
        <v/>
      </c>
      <c r="M22" s="21" t="str">
        <f aca="false">IF(M21="","",M21-M20)</f>
        <v/>
      </c>
      <c r="N22" s="21" t="str">
        <f aca="false">IF(N21="","",N21-N20)</f>
        <v/>
      </c>
      <c r="O22" s="21" t="str">
        <f aca="false">IF(O21="","",O21-O20)</f>
        <v/>
      </c>
      <c r="P22" s="21" t="str">
        <f aca="false">IF(P21="","",P21-P20)</f>
        <v/>
      </c>
      <c r="Q22" s="22" t="str">
        <f aca="false">IF(Q21=0,"",Q21-Q20)</f>
        <v/>
      </c>
    </row>
    <row r="23" s="1" customFormat="true" ht="14.25" hidden="false" customHeight="true" outlineLevel="0" collapsed="false">
      <c r="B23" s="48" t="str">
        <f aca="false">IF(B15="","",B15)</f>
        <v/>
      </c>
      <c r="C23" s="49" t="n">
        <f aca="false">Q11+Q23</f>
        <v>0</v>
      </c>
      <c r="D23" s="50" t="n">
        <f aca="false">SUMIF(H6:P6,1,H11:P11)+SUMIF(H18:P18,1,H23:P23)</f>
        <v>0</v>
      </c>
      <c r="E23" s="51" t="n">
        <f aca="false">C23-D24</f>
        <v>0</v>
      </c>
      <c r="G23" s="4" t="s">
        <v>17</v>
      </c>
      <c r="H23" s="5"/>
      <c r="I23" s="5"/>
      <c r="J23" s="5"/>
      <c r="K23" s="5"/>
      <c r="L23" s="5"/>
      <c r="M23" s="5"/>
      <c r="N23" s="5"/>
      <c r="O23" s="5"/>
      <c r="P23" s="5"/>
      <c r="Q23" s="19" t="n">
        <f aca="false">SUM(H23:P23)</f>
        <v>0</v>
      </c>
    </row>
    <row r="24" s="1" customFormat="true" ht="14.25" hidden="false" customHeight="true" outlineLevel="0" collapsed="false">
      <c r="B24" s="24"/>
      <c r="C24" s="52" t="str">
        <f aca="false">IF(C23=0,"",C23-C19)</f>
        <v/>
      </c>
      <c r="D24" s="53" t="n">
        <f aca="false">IF(D19=0,0,(D23/D19-1)*72*0.8)</f>
        <v>0</v>
      </c>
      <c r="E24" s="54" t="str">
        <f aca="false">IF(E23=0,"",E23-E19)</f>
        <v/>
      </c>
      <c r="G24" s="25" t="s">
        <v>19</v>
      </c>
      <c r="H24" s="26" t="str">
        <f aca="false">IF(H23="","",H23-H20)</f>
        <v/>
      </c>
      <c r="I24" s="26" t="str">
        <f aca="false">IF(I23="","",I23-I20)</f>
        <v/>
      </c>
      <c r="J24" s="26" t="str">
        <f aca="false">IF(J23="","",J23-J20)</f>
        <v/>
      </c>
      <c r="K24" s="26" t="str">
        <f aca="false">IF(K23="","",K23-K20)</f>
        <v/>
      </c>
      <c r="L24" s="26" t="str">
        <f aca="false">IF(L23="","",L23-L20)</f>
        <v/>
      </c>
      <c r="M24" s="26" t="str">
        <f aca="false">IF(M23="","",M23-M20)</f>
        <v/>
      </c>
      <c r="N24" s="26" t="str">
        <f aca="false">IF(N23="","",N23-N20)</f>
        <v/>
      </c>
      <c r="O24" s="26" t="str">
        <f aca="false">IF(O23="","",O23-O20)</f>
        <v/>
      </c>
      <c r="P24" s="26" t="str">
        <f aca="false">IF(P23="","",P23-P20)</f>
        <v/>
      </c>
      <c r="Q24" s="27" t="str">
        <f aca="false">IF(Q23=0,"",Q23-Q20)</f>
        <v/>
      </c>
    </row>
    <row r="25" s="1" customFormat="true" ht="14.25" hidden="false" customHeight="true" outlineLevel="0" collapsed="false">
      <c r="B25" s="48" t="str">
        <f aca="false">IF(B16="","",B16)</f>
        <v/>
      </c>
      <c r="C25" s="49" t="n">
        <f aca="false">Q13+Q25</f>
        <v>0</v>
      </c>
      <c r="D25" s="50" t="n">
        <f aca="false">SUMIF(H6:P6,1,H13:P13)+SUMIF(H18:P18,1,H25:P25)</f>
        <v>0</v>
      </c>
      <c r="E25" s="51" t="n">
        <f aca="false">C25-D26</f>
        <v>0</v>
      </c>
      <c r="G25" s="32" t="s">
        <v>17</v>
      </c>
      <c r="H25" s="33"/>
      <c r="I25" s="33"/>
      <c r="J25" s="33"/>
      <c r="K25" s="33"/>
      <c r="L25" s="33"/>
      <c r="M25" s="33"/>
      <c r="N25" s="33"/>
      <c r="O25" s="33"/>
      <c r="P25" s="33"/>
      <c r="Q25" s="34" t="n">
        <f aca="false">SUM(H25:P25)</f>
        <v>0</v>
      </c>
    </row>
    <row r="26" s="1" customFormat="true" ht="14.25" hidden="false" customHeight="true" outlineLevel="0" collapsed="false">
      <c r="B26" s="24"/>
      <c r="C26" s="52" t="str">
        <f aca="false">IF(C25=0,"",C25-C19)</f>
        <v/>
      </c>
      <c r="D26" s="53" t="n">
        <f aca="false">IF(D19=0,0,(D25/D19-1)*72*0.8)</f>
        <v>0</v>
      </c>
      <c r="E26" s="54" t="str">
        <f aca="false">IF(E25=0,"",E25-E19)</f>
        <v/>
      </c>
      <c r="G26" s="25" t="s">
        <v>19</v>
      </c>
      <c r="H26" s="26" t="str">
        <f aca="false">IF(H25="","",H25-H20)</f>
        <v/>
      </c>
      <c r="I26" s="26" t="str">
        <f aca="false">IF(I25="","",I25-I20)</f>
        <v/>
      </c>
      <c r="J26" s="26" t="str">
        <f aca="false">IF(J25="","",J25-J20)</f>
        <v/>
      </c>
      <c r="K26" s="26" t="str">
        <f aca="false">IF(K25="","",K25-K20)</f>
        <v/>
      </c>
      <c r="L26" s="26" t="str">
        <f aca="false">IF(L25="","",L25-L20)</f>
        <v/>
      </c>
      <c r="M26" s="26" t="str">
        <f aca="false">IF(M25="","",M25-M20)</f>
        <v/>
      </c>
      <c r="N26" s="26" t="str">
        <f aca="false">IF(N25="","",N25-N20)</f>
        <v/>
      </c>
      <c r="O26" s="26" t="str">
        <f aca="false">IF(O25="","",O25-O20)</f>
        <v/>
      </c>
      <c r="P26" s="26" t="str">
        <f aca="false">IF(P25="","",P25-P20)</f>
        <v/>
      </c>
      <c r="Q26" s="27" t="str">
        <f aca="false">IF(Q25=0,"",Q25-Q20)</f>
        <v/>
      </c>
    </row>
    <row r="27" s="1" customFormat="true" ht="14.25" hidden="false" customHeight="true" outlineLevel="0" collapsed="false">
      <c r="B27" s="48" t="str">
        <f aca="false">IF(B17="","",B17)</f>
        <v/>
      </c>
      <c r="C27" s="49" t="n">
        <f aca="false">Q15+Q27</f>
        <v>0</v>
      </c>
      <c r="D27" s="50" t="n">
        <f aca="false">SUMIF(H6:P6,1,H15:P15)+SUMIF(H18:P18,1,H27:P27)</f>
        <v>0</v>
      </c>
      <c r="E27" s="51" t="n">
        <f aca="false">C27-D28</f>
        <v>0</v>
      </c>
      <c r="G27" s="32" t="s">
        <v>17</v>
      </c>
      <c r="H27" s="33"/>
      <c r="I27" s="33"/>
      <c r="J27" s="33"/>
      <c r="K27" s="33"/>
      <c r="L27" s="33"/>
      <c r="M27" s="33"/>
      <c r="N27" s="33"/>
      <c r="O27" s="33"/>
      <c r="P27" s="33"/>
      <c r="Q27" s="34" t="n">
        <f aca="false">SUM(H27:P27)</f>
        <v>0</v>
      </c>
    </row>
    <row r="28" s="1" customFormat="true" ht="14.25" hidden="false" customHeight="true" outlineLevel="0" collapsed="false">
      <c r="B28" s="24"/>
      <c r="C28" s="52" t="str">
        <f aca="false">IF(C27=0,"",C27-C19)</f>
        <v/>
      </c>
      <c r="D28" s="53" t="n">
        <f aca="false">IF(D19=0,0,(D27/D19-1)*72*0.8)</f>
        <v>0</v>
      </c>
      <c r="E28" s="54" t="str">
        <f aca="false">IF(E27=0,"",E27-E19)</f>
        <v/>
      </c>
      <c r="G28" s="25" t="s">
        <v>19</v>
      </c>
      <c r="H28" s="26" t="str">
        <f aca="false">IF(H27="","",H27-H20)</f>
        <v/>
      </c>
      <c r="I28" s="26" t="str">
        <f aca="false">IF(I27="","",I27-I20)</f>
        <v/>
      </c>
      <c r="J28" s="26" t="str">
        <f aca="false">IF(J27="","",J27-J20)</f>
        <v/>
      </c>
      <c r="K28" s="26" t="str">
        <f aca="false">IF(K27="","",K27-K20)</f>
        <v/>
      </c>
      <c r="L28" s="26" t="str">
        <f aca="false">IF(L27="","",L27-L20)</f>
        <v/>
      </c>
      <c r="M28" s="26" t="str">
        <f aca="false">IF(M27="","",M27-M20)</f>
        <v/>
      </c>
      <c r="N28" s="26" t="str">
        <f aca="false">IF(N27="","",N27-N20)</f>
        <v/>
      </c>
      <c r="O28" s="26" t="str">
        <f aca="false">IF(O27="","",O27-O20)</f>
        <v/>
      </c>
      <c r="P28" s="26" t="str">
        <f aca="false">IF(P27="","",P27-P20)</f>
        <v/>
      </c>
      <c r="Q28" s="27" t="str">
        <f aca="false">IF(Q27=0,"",Q27-Q20)</f>
        <v/>
      </c>
    </row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>
      <c r="B34" s="2" t="s">
        <v>0</v>
      </c>
      <c r="C34" s="3" t="s">
        <v>1</v>
      </c>
      <c r="D34" s="3"/>
      <c r="E34" s="3"/>
      <c r="G34" s="4" t="s">
        <v>2</v>
      </c>
      <c r="H34" s="5"/>
      <c r="I34" s="5"/>
      <c r="J34" s="5"/>
      <c r="K34" s="5"/>
      <c r="L34" s="5"/>
      <c r="M34" s="5"/>
      <c r="N34" s="5"/>
      <c r="O34" s="5"/>
      <c r="P34" s="5"/>
      <c r="Q34" s="6" t="n">
        <f aca="false">SUMIF(H34:P34,1,H36:P36)</f>
        <v>0</v>
      </c>
    </row>
    <row r="35" s="1" customFormat="true" ht="14.25" hidden="false" customHeight="true" outlineLevel="0" collapsed="false">
      <c r="B35" s="7"/>
      <c r="C35" s="8"/>
      <c r="D35" s="8"/>
      <c r="E35" s="8"/>
      <c r="G35" s="9" t="s">
        <v>3</v>
      </c>
      <c r="H35" s="10" t="s">
        <v>4</v>
      </c>
      <c r="I35" s="10" t="s">
        <v>5</v>
      </c>
      <c r="J35" s="10" t="s">
        <v>6</v>
      </c>
      <c r="K35" s="10" t="s">
        <v>7</v>
      </c>
      <c r="L35" s="10" t="s">
        <v>8</v>
      </c>
      <c r="M35" s="10" t="s">
        <v>9</v>
      </c>
      <c r="N35" s="10" t="s">
        <v>10</v>
      </c>
      <c r="O35" s="10" t="s">
        <v>11</v>
      </c>
      <c r="P35" s="10" t="s">
        <v>12</v>
      </c>
      <c r="Q35" s="11" t="s">
        <v>13</v>
      </c>
    </row>
    <row r="36" s="1" customFormat="true" ht="14.25" hidden="false" customHeight="true" outlineLevel="0" collapsed="false">
      <c r="B36" s="12" t="s">
        <v>14</v>
      </c>
      <c r="C36" s="13"/>
      <c r="D36" s="13"/>
      <c r="E36" s="13"/>
      <c r="G36" s="14" t="s">
        <v>15</v>
      </c>
      <c r="H36" s="55" t="n">
        <v>4</v>
      </c>
      <c r="I36" s="55" t="n">
        <v>4</v>
      </c>
      <c r="J36" s="55" t="n">
        <v>4</v>
      </c>
      <c r="K36" s="55" t="n">
        <v>3</v>
      </c>
      <c r="L36" s="55" t="n">
        <v>5</v>
      </c>
      <c r="M36" s="55" t="n">
        <v>4</v>
      </c>
      <c r="N36" s="55" t="n">
        <v>3</v>
      </c>
      <c r="O36" s="55" t="n">
        <v>4</v>
      </c>
      <c r="P36" s="55" t="n">
        <v>5</v>
      </c>
      <c r="Q36" s="16" t="n">
        <f aca="false">SUM(H36:P36)</f>
        <v>36</v>
      </c>
    </row>
    <row r="37" s="1" customFormat="true" ht="14.25" hidden="false" customHeight="true" outlineLevel="0" collapsed="false">
      <c r="B37" s="17"/>
      <c r="C37" s="18" t="s">
        <v>16</v>
      </c>
      <c r="D37" s="18"/>
      <c r="E37" s="18"/>
      <c r="G37" s="4" t="s">
        <v>17</v>
      </c>
      <c r="H37" s="5"/>
      <c r="I37" s="5"/>
      <c r="J37" s="5"/>
      <c r="K37" s="5"/>
      <c r="L37" s="5"/>
      <c r="M37" s="5"/>
      <c r="N37" s="5"/>
      <c r="O37" s="5"/>
      <c r="P37" s="5"/>
      <c r="Q37" s="19" t="n">
        <f aca="false">SUM(H37:P37)</f>
        <v>0</v>
      </c>
    </row>
    <row r="38" s="1" customFormat="true" ht="14.25" hidden="false" customHeight="true" outlineLevel="0" collapsed="false">
      <c r="B38" s="12" t="s">
        <v>18</v>
      </c>
      <c r="C38" s="13"/>
      <c r="D38" s="13"/>
      <c r="E38" s="13"/>
      <c r="G38" s="20" t="s">
        <v>19</v>
      </c>
      <c r="H38" s="21" t="str">
        <f aca="false">IF(H37="","",H37-H36)</f>
        <v/>
      </c>
      <c r="I38" s="21" t="str">
        <f aca="false">IF(I37="","",I37-I36)</f>
        <v/>
      </c>
      <c r="J38" s="21" t="str">
        <f aca="false">IF(J37="","",J37-J36)</f>
        <v/>
      </c>
      <c r="K38" s="21" t="str">
        <f aca="false">IF(K37="","",K37-K36)</f>
        <v/>
      </c>
      <c r="L38" s="21" t="str">
        <f aca="false">IF(L37="","",L37-L36)</f>
        <v/>
      </c>
      <c r="M38" s="21" t="str">
        <f aca="false">IF(M37="","",M37-M36)</f>
        <v/>
      </c>
      <c r="N38" s="21" t="str">
        <f aca="false">IF(N37="","",N37-N36)</f>
        <v/>
      </c>
      <c r="O38" s="21" t="str">
        <f aca="false">IF(O37="","",O37-O36)</f>
        <v/>
      </c>
      <c r="P38" s="21" t="str">
        <f aca="false">IF(P37="","",P37-P36)</f>
        <v/>
      </c>
      <c r="Q38" s="22" t="str">
        <f aca="false">IF(Q37=0,"",Q37-Q36)</f>
        <v/>
      </c>
    </row>
    <row r="39" s="1" customFormat="true" ht="14.25" hidden="false" customHeight="true" outlineLevel="0" collapsed="false">
      <c r="B39" s="23"/>
      <c r="C39" s="24"/>
      <c r="D39" s="24"/>
      <c r="E39" s="24"/>
      <c r="G39" s="4" t="s">
        <v>17</v>
      </c>
      <c r="H39" s="5"/>
      <c r="I39" s="5"/>
      <c r="J39" s="5"/>
      <c r="K39" s="5"/>
      <c r="L39" s="5"/>
      <c r="M39" s="5"/>
      <c r="N39" s="5"/>
      <c r="O39" s="5"/>
      <c r="P39" s="5"/>
      <c r="Q39" s="19" t="n">
        <f aca="false">SUM(H39:P39)</f>
        <v>0</v>
      </c>
    </row>
    <row r="40" s="1" customFormat="true" ht="14.25" hidden="false" customHeight="true" outlineLevel="0" collapsed="false">
      <c r="G40" s="25" t="s">
        <v>19</v>
      </c>
      <c r="H40" s="26" t="str">
        <f aca="false">IF(H39="","",H39-H36)</f>
        <v/>
      </c>
      <c r="I40" s="26" t="str">
        <f aca="false">IF(I39="","",I39-I36)</f>
        <v/>
      </c>
      <c r="J40" s="26" t="str">
        <f aca="false">IF(J39="","",J39-J36)</f>
        <v/>
      </c>
      <c r="K40" s="26" t="str">
        <f aca="false">IF(K39="","",K39-K36)</f>
        <v/>
      </c>
      <c r="L40" s="26" t="str">
        <f aca="false">IF(L39="","",L39-L36)</f>
        <v/>
      </c>
      <c r="M40" s="26" t="str">
        <f aca="false">IF(M39="","",M39-M36)</f>
        <v/>
      </c>
      <c r="N40" s="26" t="str">
        <f aca="false">IF(N39="","",N39-N36)</f>
        <v/>
      </c>
      <c r="O40" s="26" t="str">
        <f aca="false">IF(O39="","",O39-O36)</f>
        <v/>
      </c>
      <c r="P40" s="26" t="str">
        <f aca="false">IF(P39="","",P39-P36)</f>
        <v/>
      </c>
      <c r="Q40" s="27" t="str">
        <f aca="false">IF(Q39=0,"",Q39-Q36)</f>
        <v/>
      </c>
    </row>
    <row r="41" s="1" customFormat="true" ht="14.25" hidden="false" customHeight="true" outlineLevel="0" collapsed="false">
      <c r="B41" s="28" t="s">
        <v>20</v>
      </c>
      <c r="C41" s="29" t="s">
        <v>21</v>
      </c>
      <c r="D41" s="30" t="s">
        <v>22</v>
      </c>
      <c r="E41" s="31" t="s">
        <v>23</v>
      </c>
      <c r="G41" s="32" t="s">
        <v>17</v>
      </c>
      <c r="H41" s="33"/>
      <c r="I41" s="33"/>
      <c r="J41" s="33"/>
      <c r="K41" s="33"/>
      <c r="L41" s="33"/>
      <c r="M41" s="33"/>
      <c r="N41" s="33"/>
      <c r="O41" s="33"/>
      <c r="P41" s="33"/>
      <c r="Q41" s="34" t="n">
        <f aca="false">SUM(H41:P41)</f>
        <v>0</v>
      </c>
    </row>
    <row r="42" s="1" customFormat="true" ht="14.25" hidden="false" customHeight="true" outlineLevel="0" collapsed="false">
      <c r="B42" s="35"/>
      <c r="C42" s="35"/>
      <c r="D42" s="36"/>
      <c r="E42" s="37"/>
      <c r="G42" s="25" t="s">
        <v>19</v>
      </c>
      <c r="H42" s="26" t="str">
        <f aca="false">IF(H41="","",H41-H36)</f>
        <v/>
      </c>
      <c r="I42" s="26" t="str">
        <f aca="false">IF(I41="","",I41-I36)</f>
        <v/>
      </c>
      <c r="J42" s="26" t="str">
        <f aca="false">IF(J41="","",J41-J36)</f>
        <v/>
      </c>
      <c r="K42" s="26" t="str">
        <f aca="false">IF(K41="","",K41-K36)</f>
        <v/>
      </c>
      <c r="L42" s="26" t="str">
        <f aca="false">IF(L41="","",L41-L36)</f>
        <v/>
      </c>
      <c r="M42" s="26" t="str">
        <f aca="false">IF(M41="","",M41-M36)</f>
        <v/>
      </c>
      <c r="N42" s="26" t="str">
        <f aca="false">IF(N41="","",N41-N36)</f>
        <v/>
      </c>
      <c r="O42" s="26" t="str">
        <f aca="false">IF(O41="","",O41-O36)</f>
        <v/>
      </c>
      <c r="P42" s="26" t="str">
        <f aca="false">IF(P41="","",P41-P36)</f>
        <v/>
      </c>
      <c r="Q42" s="27" t="str">
        <f aca="false">IF(Q41=0,"",Q41-Q36)</f>
        <v/>
      </c>
    </row>
    <row r="43" s="1" customFormat="true" ht="14.25" hidden="false" customHeight="true" outlineLevel="0" collapsed="false">
      <c r="B43" s="38"/>
      <c r="C43" s="38"/>
      <c r="D43" s="13"/>
      <c r="E43" s="39"/>
      <c r="G43" s="32" t="s">
        <v>17</v>
      </c>
      <c r="H43" s="33"/>
      <c r="I43" s="33"/>
      <c r="J43" s="33"/>
      <c r="K43" s="33"/>
      <c r="L43" s="33"/>
      <c r="M43" s="33"/>
      <c r="N43" s="33"/>
      <c r="O43" s="33"/>
      <c r="P43" s="33"/>
      <c r="Q43" s="34" t="n">
        <f aca="false">SUM(H43:P43)</f>
        <v>0</v>
      </c>
    </row>
    <row r="44" s="1" customFormat="true" ht="14.25" hidden="false" customHeight="true" outlineLevel="0" collapsed="false">
      <c r="B44" s="38"/>
      <c r="C44" s="38"/>
      <c r="D44" s="13"/>
      <c r="E44" s="39"/>
      <c r="G44" s="25" t="s">
        <v>19</v>
      </c>
      <c r="H44" s="26" t="str">
        <f aca="false">IF(H43="","",H43-H36)</f>
        <v/>
      </c>
      <c r="I44" s="26" t="str">
        <f aca="false">IF(I43="","",I43-I36)</f>
        <v/>
      </c>
      <c r="J44" s="26" t="str">
        <f aca="false">IF(J43="","",J43-J36)</f>
        <v/>
      </c>
      <c r="K44" s="26" t="str">
        <f aca="false">IF(K43="","",K43-K36)</f>
        <v/>
      </c>
      <c r="L44" s="26" t="str">
        <f aca="false">IF(L43="","",L43-L36)</f>
        <v/>
      </c>
      <c r="M44" s="26" t="str">
        <f aca="false">IF(M43="","",M43-M36)</f>
        <v/>
      </c>
      <c r="N44" s="26" t="str">
        <f aca="false">IF(N43="","",N43-N36)</f>
        <v/>
      </c>
      <c r="O44" s="26" t="str">
        <f aca="false">IF(O43="","",O43-O36)</f>
        <v/>
      </c>
      <c r="P44" s="26" t="str">
        <f aca="false">IF(P43="","",P43-P36)</f>
        <v/>
      </c>
      <c r="Q44" s="27" t="str">
        <f aca="false">IF(Q43=0,"",Q43-Q36)</f>
        <v/>
      </c>
    </row>
    <row r="45" s="1" customFormat="true" ht="14.25" hidden="false" customHeight="true" outlineLevel="0" collapsed="false">
      <c r="B45" s="40"/>
      <c r="C45" s="40"/>
      <c r="D45" s="24"/>
      <c r="E45" s="41"/>
    </row>
    <row r="46" s="1" customFormat="true" ht="14.25" hidden="false" customHeight="true" outlineLevel="0" collapsed="false">
      <c r="G46" s="4" t="s">
        <v>2</v>
      </c>
      <c r="H46" s="5"/>
      <c r="I46" s="5"/>
      <c r="J46" s="5"/>
      <c r="K46" s="5"/>
      <c r="L46" s="5"/>
      <c r="M46" s="5"/>
      <c r="N46" s="5"/>
      <c r="O46" s="5"/>
      <c r="P46" s="5"/>
      <c r="Q46" s="6" t="n">
        <f aca="false">SUMIF(H46:P46,1,H48:P48)</f>
        <v>0</v>
      </c>
    </row>
    <row r="47" s="1" customFormat="true" ht="14.25" hidden="false" customHeight="true" outlineLevel="0" collapsed="false">
      <c r="C47" s="42" t="n">
        <f aca="false">Q36+Q48</f>
        <v>72</v>
      </c>
      <c r="D47" s="43" t="n">
        <f aca="false">Q34+Q46</f>
        <v>0</v>
      </c>
      <c r="E47" s="42" t="n">
        <f aca="false">C47</f>
        <v>72</v>
      </c>
      <c r="G47" s="9" t="s">
        <v>3</v>
      </c>
      <c r="H47" s="10" t="s">
        <v>24</v>
      </c>
      <c r="I47" s="10" t="s">
        <v>25</v>
      </c>
      <c r="J47" s="10" t="s">
        <v>26</v>
      </c>
      <c r="K47" s="10" t="s">
        <v>27</v>
      </c>
      <c r="L47" s="10" t="s">
        <v>28</v>
      </c>
      <c r="M47" s="10" t="s">
        <v>29</v>
      </c>
      <c r="N47" s="10" t="s">
        <v>30</v>
      </c>
      <c r="O47" s="10" t="s">
        <v>31</v>
      </c>
      <c r="P47" s="10" t="s">
        <v>32</v>
      </c>
      <c r="Q47" s="11" t="s">
        <v>33</v>
      </c>
    </row>
    <row r="48" s="1" customFormat="true" ht="14.25" hidden="false" customHeight="true" outlineLevel="0" collapsed="false">
      <c r="B48" s="18" t="s">
        <v>34</v>
      </c>
      <c r="C48" s="44" t="s">
        <v>35</v>
      </c>
      <c r="D48" s="18" t="s">
        <v>36</v>
      </c>
      <c r="E48" s="18" t="s">
        <v>37</v>
      </c>
      <c r="G48" s="45" t="s">
        <v>15</v>
      </c>
      <c r="H48" s="55" t="n">
        <v>4</v>
      </c>
      <c r="I48" s="55" t="n">
        <v>5</v>
      </c>
      <c r="J48" s="55" t="n">
        <v>4</v>
      </c>
      <c r="K48" s="55" t="n">
        <v>3</v>
      </c>
      <c r="L48" s="55" t="n">
        <v>4</v>
      </c>
      <c r="M48" s="55" t="n">
        <v>3</v>
      </c>
      <c r="N48" s="55" t="n">
        <v>4</v>
      </c>
      <c r="O48" s="55" t="n">
        <v>5</v>
      </c>
      <c r="P48" s="55" t="n">
        <v>4</v>
      </c>
      <c r="Q48" s="47" t="n">
        <f aca="false">SUM(H48:P48)</f>
        <v>36</v>
      </c>
    </row>
    <row r="49" s="1" customFormat="true" ht="14.25" hidden="false" customHeight="true" outlineLevel="0" collapsed="false">
      <c r="B49" s="48" t="str">
        <f aca="false">IF(B42="","",B42)</f>
        <v/>
      </c>
      <c r="C49" s="49" t="n">
        <f aca="false">Q37+Q49</f>
        <v>0</v>
      </c>
      <c r="D49" s="50" t="n">
        <f aca="false">SUMIF(H34:P34,1,H37:P37)+SUMIF(H46:P46,1,H49:P49)</f>
        <v>0</v>
      </c>
      <c r="E49" s="51" t="n">
        <f aca="false">C49-D50</f>
        <v>0</v>
      </c>
      <c r="G49" s="32" t="s">
        <v>17</v>
      </c>
      <c r="H49" s="33"/>
      <c r="I49" s="33"/>
      <c r="J49" s="33"/>
      <c r="K49" s="33"/>
      <c r="L49" s="33"/>
      <c r="M49" s="33"/>
      <c r="N49" s="33"/>
      <c r="O49" s="33"/>
      <c r="P49" s="33"/>
      <c r="Q49" s="34" t="n">
        <f aca="false">SUM(H49:P49)</f>
        <v>0</v>
      </c>
    </row>
    <row r="50" s="1" customFormat="true" ht="14.25" hidden="false" customHeight="true" outlineLevel="0" collapsed="false">
      <c r="B50" s="24"/>
      <c r="C50" s="52" t="str">
        <f aca="false">IF(C49=0,"",C49-C47)</f>
        <v/>
      </c>
      <c r="D50" s="53" t="n">
        <f aca="false">IF(D47=0,0,(D49/D47-1)*72*0.8)</f>
        <v>0</v>
      </c>
      <c r="E50" s="54" t="str">
        <f aca="false">IF(E49=0,"",E49-E47)</f>
        <v/>
      </c>
      <c r="G50" s="20" t="s">
        <v>19</v>
      </c>
      <c r="H50" s="21" t="str">
        <f aca="false">IF(H49="","",H49-H48)</f>
        <v/>
      </c>
      <c r="I50" s="21" t="str">
        <f aca="false">IF(I49="","",I49-I48)</f>
        <v/>
      </c>
      <c r="J50" s="21" t="str">
        <f aca="false">IF(J49="","",J49-J48)</f>
        <v/>
      </c>
      <c r="K50" s="21" t="str">
        <f aca="false">IF(K49="","",K49-K48)</f>
        <v/>
      </c>
      <c r="L50" s="21" t="str">
        <f aca="false">IF(L49="","",L49-L48)</f>
        <v/>
      </c>
      <c r="M50" s="21" t="str">
        <f aca="false">IF(M49="","",M49-M48)</f>
        <v/>
      </c>
      <c r="N50" s="21" t="str">
        <f aca="false">IF(N49="","",N49-N48)</f>
        <v/>
      </c>
      <c r="O50" s="21" t="str">
        <f aca="false">IF(O49="","",O49-O48)</f>
        <v/>
      </c>
      <c r="P50" s="21" t="str">
        <f aca="false">IF(P49="","",P49-P48)</f>
        <v/>
      </c>
      <c r="Q50" s="22" t="str">
        <f aca="false">IF(Q49=0,"",Q49-Q48)</f>
        <v/>
      </c>
    </row>
    <row r="51" s="1" customFormat="true" ht="14.25" hidden="false" customHeight="true" outlineLevel="0" collapsed="false">
      <c r="B51" s="48" t="str">
        <f aca="false">IF(B43="","",B43)</f>
        <v/>
      </c>
      <c r="C51" s="49" t="n">
        <f aca="false">Q39+Q51</f>
        <v>0</v>
      </c>
      <c r="D51" s="50" t="n">
        <f aca="false">SUMIF(H34:P34,1,H39:P39)+SUMIF(H46:P46,1,H51:P51)</f>
        <v>0</v>
      </c>
      <c r="E51" s="51" t="n">
        <f aca="false">C51-D52</f>
        <v>0</v>
      </c>
      <c r="G51" s="4" t="s">
        <v>17</v>
      </c>
      <c r="H51" s="5"/>
      <c r="I51" s="5"/>
      <c r="J51" s="5"/>
      <c r="K51" s="5"/>
      <c r="L51" s="5"/>
      <c r="M51" s="5"/>
      <c r="N51" s="5"/>
      <c r="O51" s="5"/>
      <c r="P51" s="5"/>
      <c r="Q51" s="19" t="n">
        <f aca="false">SUM(H51:P51)</f>
        <v>0</v>
      </c>
    </row>
    <row r="52" s="1" customFormat="true" ht="14.25" hidden="false" customHeight="true" outlineLevel="0" collapsed="false">
      <c r="B52" s="24"/>
      <c r="C52" s="52" t="str">
        <f aca="false">IF(C51=0,"",C51-C47)</f>
        <v/>
      </c>
      <c r="D52" s="53" t="n">
        <f aca="false">IF(D47=0,0,(D51/D47-1)*72*0.8)</f>
        <v>0</v>
      </c>
      <c r="E52" s="54" t="str">
        <f aca="false">IF(E51=0,"",E51-E47)</f>
        <v/>
      </c>
      <c r="G52" s="25" t="s">
        <v>19</v>
      </c>
      <c r="H52" s="26" t="str">
        <f aca="false">IF(H51="","",H51-H48)</f>
        <v/>
      </c>
      <c r="I52" s="26" t="str">
        <f aca="false">IF(I51="","",I51-I48)</f>
        <v/>
      </c>
      <c r="J52" s="26" t="str">
        <f aca="false">IF(J51="","",J51-J48)</f>
        <v/>
      </c>
      <c r="K52" s="26" t="str">
        <f aca="false">IF(K51="","",K51-K48)</f>
        <v/>
      </c>
      <c r="L52" s="26" t="str">
        <f aca="false">IF(L51="","",L51-L48)</f>
        <v/>
      </c>
      <c r="M52" s="26" t="str">
        <f aca="false">IF(M51="","",M51-M48)</f>
        <v/>
      </c>
      <c r="N52" s="26" t="str">
        <f aca="false">IF(N51="","",N51-N48)</f>
        <v/>
      </c>
      <c r="O52" s="26" t="str">
        <f aca="false">IF(O51="","",O51-O48)</f>
        <v/>
      </c>
      <c r="P52" s="26" t="str">
        <f aca="false">IF(P51="","",P51-P48)</f>
        <v/>
      </c>
      <c r="Q52" s="27" t="str">
        <f aca="false">IF(Q51=0,"",Q51-Q48)</f>
        <v/>
      </c>
    </row>
    <row r="53" s="1" customFormat="true" ht="14.25" hidden="false" customHeight="true" outlineLevel="0" collapsed="false">
      <c r="B53" s="48" t="str">
        <f aca="false">IF(B44="","",B44)</f>
        <v/>
      </c>
      <c r="C53" s="49" t="n">
        <f aca="false">Q41+Q53</f>
        <v>0</v>
      </c>
      <c r="D53" s="50" t="n">
        <f aca="false">SUMIF(H34:P34,1,H41:P41)+SUMIF(H46:P46,1,H53:P53)</f>
        <v>0</v>
      </c>
      <c r="E53" s="51" t="n">
        <f aca="false">C53-D54</f>
        <v>0</v>
      </c>
      <c r="G53" s="32" t="s">
        <v>17</v>
      </c>
      <c r="H53" s="33"/>
      <c r="I53" s="33"/>
      <c r="J53" s="33"/>
      <c r="K53" s="33"/>
      <c r="L53" s="33"/>
      <c r="M53" s="33"/>
      <c r="N53" s="33"/>
      <c r="O53" s="33"/>
      <c r="P53" s="33"/>
      <c r="Q53" s="34" t="n">
        <f aca="false">SUM(H53:P53)</f>
        <v>0</v>
      </c>
    </row>
    <row r="54" s="1" customFormat="true" ht="14.25" hidden="false" customHeight="true" outlineLevel="0" collapsed="false">
      <c r="B54" s="24"/>
      <c r="C54" s="52" t="str">
        <f aca="false">IF(C53=0,"",C53-C47)</f>
        <v/>
      </c>
      <c r="D54" s="53" t="n">
        <f aca="false">IF(D47=0,0,(D53/D47-1)*72*0.8)</f>
        <v>0</v>
      </c>
      <c r="E54" s="54" t="str">
        <f aca="false">IF(E53=0,"",E53-E47)</f>
        <v/>
      </c>
      <c r="G54" s="25" t="s">
        <v>19</v>
      </c>
      <c r="H54" s="26" t="str">
        <f aca="false">IF(H53="","",H53-H48)</f>
        <v/>
      </c>
      <c r="I54" s="26" t="str">
        <f aca="false">IF(I53="","",I53-I48)</f>
        <v/>
      </c>
      <c r="J54" s="26" t="str">
        <f aca="false">IF(J53="","",J53-J48)</f>
        <v/>
      </c>
      <c r="K54" s="26" t="str">
        <f aca="false">IF(K53="","",K53-K48)</f>
        <v/>
      </c>
      <c r="L54" s="26" t="str">
        <f aca="false">IF(L53="","",L53-L48)</f>
        <v/>
      </c>
      <c r="M54" s="26" t="str">
        <f aca="false">IF(M53="","",M53-M48)</f>
        <v/>
      </c>
      <c r="N54" s="26" t="str">
        <f aca="false">IF(N53="","",N53-N48)</f>
        <v/>
      </c>
      <c r="O54" s="26" t="str">
        <f aca="false">IF(O53="","",O53-O48)</f>
        <v/>
      </c>
      <c r="P54" s="26" t="str">
        <f aca="false">IF(P53="","",P53-P48)</f>
        <v/>
      </c>
      <c r="Q54" s="27" t="str">
        <f aca="false">IF(Q53=0,"",Q53-Q48)</f>
        <v/>
      </c>
    </row>
    <row r="55" s="1" customFormat="true" ht="14.25" hidden="false" customHeight="true" outlineLevel="0" collapsed="false">
      <c r="B55" s="48" t="str">
        <f aca="false">IF(B45="","",B45)</f>
        <v/>
      </c>
      <c r="C55" s="49" t="n">
        <f aca="false">Q43+Q55</f>
        <v>0</v>
      </c>
      <c r="D55" s="50" t="n">
        <f aca="false">SUMIF(H34:P34,1,H43:P43)+SUMIF(H46:P46,1,H55:P55)</f>
        <v>0</v>
      </c>
      <c r="E55" s="51" t="n">
        <f aca="false">C55-D56</f>
        <v>0</v>
      </c>
      <c r="G55" s="32" t="s">
        <v>17</v>
      </c>
      <c r="H55" s="33"/>
      <c r="I55" s="33"/>
      <c r="J55" s="33"/>
      <c r="K55" s="33"/>
      <c r="L55" s="33"/>
      <c r="M55" s="33"/>
      <c r="N55" s="33"/>
      <c r="O55" s="33"/>
      <c r="P55" s="33"/>
      <c r="Q55" s="34" t="n">
        <f aca="false">SUM(H55:P55)</f>
        <v>0</v>
      </c>
    </row>
    <row r="56" s="1" customFormat="true" ht="14.25" hidden="false" customHeight="true" outlineLevel="0" collapsed="false">
      <c r="B56" s="24"/>
      <c r="C56" s="52" t="str">
        <f aca="false">IF(C55=0,"",C55-C47)</f>
        <v/>
      </c>
      <c r="D56" s="53" t="n">
        <f aca="false">IF(D47=0,0,(D55/D47-1)*72*0.8)</f>
        <v>0</v>
      </c>
      <c r="E56" s="54" t="str">
        <f aca="false">IF(E55=0,"",E55-E47)</f>
        <v/>
      </c>
      <c r="G56" s="25" t="s">
        <v>19</v>
      </c>
      <c r="H56" s="26" t="str">
        <f aca="false">IF(H55="","",H55-H48)</f>
        <v/>
      </c>
      <c r="I56" s="26" t="str">
        <f aca="false">IF(I55="","",I55-I48)</f>
        <v/>
      </c>
      <c r="J56" s="26" t="str">
        <f aca="false">IF(J55="","",J55-J48)</f>
        <v/>
      </c>
      <c r="K56" s="26" t="str">
        <f aca="false">IF(K55="","",K55-K48)</f>
        <v/>
      </c>
      <c r="L56" s="26" t="str">
        <f aca="false">IF(L55="","",L55-L48)</f>
        <v/>
      </c>
      <c r="M56" s="26" t="str">
        <f aca="false">IF(M55="","",M55-M48)</f>
        <v/>
      </c>
      <c r="N56" s="26" t="str">
        <f aca="false">IF(N55="","",N55-N48)</f>
        <v/>
      </c>
      <c r="O56" s="26" t="str">
        <f aca="false">IF(O55="","",O55-O48)</f>
        <v/>
      </c>
      <c r="P56" s="26" t="str">
        <f aca="false">IF(P55="","",P55-P48)</f>
        <v/>
      </c>
      <c r="Q56" s="27" t="str">
        <f aca="false">IF(Q55=0,"",Q55-Q48)</f>
        <v/>
      </c>
    </row>
  </sheetData>
  <mergeCells count="12">
    <mergeCell ref="C6:E6"/>
    <mergeCell ref="C7:E7"/>
    <mergeCell ref="C8:E8"/>
    <mergeCell ref="C9:E9"/>
    <mergeCell ref="C10:E10"/>
    <mergeCell ref="C11:E11"/>
    <mergeCell ref="C34:E34"/>
    <mergeCell ref="C35:E35"/>
    <mergeCell ref="C36:E36"/>
    <mergeCell ref="C37:E37"/>
    <mergeCell ref="C38:E38"/>
    <mergeCell ref="C39:E39"/>
  </mergeCells>
  <dataValidations count="5">
    <dataValidation allowBlank="true" errorStyle="stop" operator="between" showDropDown="false" showErrorMessage="true" showInputMessage="false" sqref="C14:C17 C42:C45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4:D17 D42:D45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4:E17 E42:E45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11 B39" type="list">
      <formula1>"レギュラーティ,バックティ"</formula1>
      <formula2>0</formula2>
    </dataValidation>
    <dataValidation allowBlank="true" errorStyle="stop" operator="between" showDropDown="false" showErrorMessage="true" showInputMessage="false" sqref="B9 B37" type="list">
      <formula1>"みんなでＧＯＬＦ,ストローク,大会モード,ＶＳモード,トレーニング,全国大会モー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1" s="1" customFormat="true" ht="14.25" hidden="false" customHeight="true" outlineLevel="0" collapsed="false"/>
    <row r="2" s="1" customFormat="true" ht="14.25" hidden="false" customHeight="true" outlineLevel="0" collapsed="false"/>
    <row r="3" s="1" customFormat="true" ht="14.25" hidden="false" customHeight="true" outlineLevel="0" collapsed="false"/>
    <row r="4" s="1" customFormat="true" ht="14.25" hidden="false" customHeight="true" outlineLevel="0" collapsed="false"/>
    <row r="5" s="1" customFormat="true" ht="14.25" hidden="false" customHeight="true" outlineLevel="0" collapsed="false"/>
    <row r="6" s="1" customFormat="true" ht="14.25" hidden="false" customHeight="true" outlineLevel="0" collapsed="false">
      <c r="B6" s="2" t="s">
        <v>0</v>
      </c>
      <c r="C6" s="3" t="s">
        <v>1</v>
      </c>
      <c r="D6" s="3"/>
      <c r="E6" s="3"/>
      <c r="G6" s="4" t="s">
        <v>2</v>
      </c>
      <c r="H6" s="5"/>
      <c r="I6" s="5"/>
      <c r="J6" s="5"/>
      <c r="K6" s="5"/>
      <c r="L6" s="5"/>
      <c r="M6" s="5"/>
      <c r="N6" s="5"/>
      <c r="O6" s="5"/>
      <c r="P6" s="5"/>
      <c r="Q6" s="6" t="n">
        <f aca="false">SUMIF(H6:P6,1,H8:P8)</f>
        <v>0</v>
      </c>
    </row>
    <row r="7" s="1" customFormat="true" ht="14.25" hidden="false" customHeight="true" outlineLevel="0" collapsed="false">
      <c r="B7" s="7"/>
      <c r="C7" s="8"/>
      <c r="D7" s="8"/>
      <c r="E7" s="8"/>
      <c r="G7" s="9" t="s">
        <v>3</v>
      </c>
      <c r="H7" s="10" t="s">
        <v>4</v>
      </c>
      <c r="I7" s="10" t="s">
        <v>5</v>
      </c>
      <c r="J7" s="10" t="s">
        <v>6</v>
      </c>
      <c r="K7" s="10" t="s">
        <v>7</v>
      </c>
      <c r="L7" s="10" t="s">
        <v>8</v>
      </c>
      <c r="M7" s="10" t="s">
        <v>9</v>
      </c>
      <c r="N7" s="10" t="s">
        <v>10</v>
      </c>
      <c r="O7" s="10" t="s">
        <v>11</v>
      </c>
      <c r="P7" s="10" t="s">
        <v>12</v>
      </c>
      <c r="Q7" s="11" t="s">
        <v>13</v>
      </c>
    </row>
    <row r="8" s="1" customFormat="true" ht="14.25" hidden="false" customHeight="true" outlineLevel="0" collapsed="false">
      <c r="B8" s="12" t="s">
        <v>14</v>
      </c>
      <c r="C8" s="13"/>
      <c r="D8" s="13"/>
      <c r="E8" s="13"/>
      <c r="G8" s="14" t="s">
        <v>15</v>
      </c>
      <c r="H8" s="55" t="n">
        <v>4</v>
      </c>
      <c r="I8" s="55" t="n">
        <v>5</v>
      </c>
      <c r="J8" s="55" t="n">
        <v>4</v>
      </c>
      <c r="K8" s="55" t="n">
        <v>3</v>
      </c>
      <c r="L8" s="55" t="n">
        <v>4</v>
      </c>
      <c r="M8" s="55" t="n">
        <v>3</v>
      </c>
      <c r="N8" s="55" t="n">
        <v>4</v>
      </c>
      <c r="O8" s="55" t="n">
        <v>5</v>
      </c>
      <c r="P8" s="55" t="n">
        <v>4</v>
      </c>
      <c r="Q8" s="16" t="n">
        <f aca="false">SUM(H8:P8)</f>
        <v>36</v>
      </c>
    </row>
    <row r="9" s="1" customFormat="true" ht="14.25" hidden="false" customHeight="true" outlineLevel="0" collapsed="false">
      <c r="B9" s="17"/>
      <c r="C9" s="18" t="s">
        <v>16</v>
      </c>
      <c r="D9" s="18"/>
      <c r="E9" s="18"/>
      <c r="G9" s="4" t="s">
        <v>17</v>
      </c>
      <c r="H9" s="5"/>
      <c r="I9" s="5"/>
      <c r="J9" s="5"/>
      <c r="K9" s="5"/>
      <c r="L9" s="5"/>
      <c r="M9" s="5"/>
      <c r="N9" s="5"/>
      <c r="O9" s="5"/>
      <c r="P9" s="5"/>
      <c r="Q9" s="19" t="n">
        <f aca="false">SUM(H9:P9)</f>
        <v>0</v>
      </c>
    </row>
    <row r="10" s="1" customFormat="true" ht="14.25" hidden="false" customHeight="true" outlineLevel="0" collapsed="false">
      <c r="B10" s="12" t="s">
        <v>18</v>
      </c>
      <c r="C10" s="13"/>
      <c r="D10" s="13"/>
      <c r="E10" s="13"/>
      <c r="G10" s="20" t="s">
        <v>19</v>
      </c>
      <c r="H10" s="21" t="str">
        <f aca="false">IF(H9="","",H9-H8)</f>
        <v/>
      </c>
      <c r="I10" s="21" t="str">
        <f aca="false">IF(I9="","",I9-I8)</f>
        <v/>
      </c>
      <c r="J10" s="21" t="str">
        <f aca="false">IF(J9="","",J9-J8)</f>
        <v/>
      </c>
      <c r="K10" s="21" t="str">
        <f aca="false">IF(K9="","",K9-K8)</f>
        <v/>
      </c>
      <c r="L10" s="21" t="str">
        <f aca="false">IF(L9="","",L9-L8)</f>
        <v/>
      </c>
      <c r="M10" s="21" t="str">
        <f aca="false">IF(M9="","",M9-M8)</f>
        <v/>
      </c>
      <c r="N10" s="21" t="str">
        <f aca="false">IF(N9="","",N9-N8)</f>
        <v/>
      </c>
      <c r="O10" s="21" t="str">
        <f aca="false">IF(O9="","",O9-O8)</f>
        <v/>
      </c>
      <c r="P10" s="21" t="str">
        <f aca="false">IF(P9="","",P9-P8)</f>
        <v/>
      </c>
      <c r="Q10" s="22" t="str">
        <f aca="false">IF(Q9=0,"",Q9-Q8)</f>
        <v/>
      </c>
    </row>
    <row r="11" s="1" customFormat="true" ht="14.25" hidden="false" customHeight="true" outlineLevel="0" collapsed="false">
      <c r="B11" s="23"/>
      <c r="C11" s="24"/>
      <c r="D11" s="24"/>
      <c r="E11" s="24"/>
      <c r="G11" s="4" t="s">
        <v>17</v>
      </c>
      <c r="H11" s="5"/>
      <c r="I11" s="5"/>
      <c r="J11" s="5"/>
      <c r="K11" s="5"/>
      <c r="L11" s="5"/>
      <c r="M11" s="5"/>
      <c r="N11" s="5"/>
      <c r="O11" s="5"/>
      <c r="P11" s="5"/>
      <c r="Q11" s="19" t="n">
        <f aca="false">SUM(H11:P11)</f>
        <v>0</v>
      </c>
    </row>
    <row r="12" s="1" customFormat="true" ht="14.25" hidden="false" customHeight="true" outlineLevel="0" collapsed="false">
      <c r="G12" s="25" t="s">
        <v>19</v>
      </c>
      <c r="H12" s="26" t="str">
        <f aca="false">IF(H11="","",H11-H8)</f>
        <v/>
      </c>
      <c r="I12" s="26" t="str">
        <f aca="false">IF(I11="","",I11-I8)</f>
        <v/>
      </c>
      <c r="J12" s="26" t="str">
        <f aca="false">IF(J11="","",J11-J8)</f>
        <v/>
      </c>
      <c r="K12" s="26" t="str">
        <f aca="false">IF(K11="","",K11-K8)</f>
        <v/>
      </c>
      <c r="L12" s="26" t="str">
        <f aca="false">IF(L11="","",L11-L8)</f>
        <v/>
      </c>
      <c r="M12" s="26" t="str">
        <f aca="false">IF(M11="","",M11-M8)</f>
        <v/>
      </c>
      <c r="N12" s="26" t="str">
        <f aca="false">IF(N11="","",N11-N8)</f>
        <v/>
      </c>
      <c r="O12" s="26" t="str">
        <f aca="false">IF(O11="","",O11-O8)</f>
        <v/>
      </c>
      <c r="P12" s="26" t="str">
        <f aca="false">IF(P11="","",P11-P8)</f>
        <v/>
      </c>
      <c r="Q12" s="27" t="str">
        <f aca="false">IF(Q11=0,"",Q11-Q8)</f>
        <v/>
      </c>
    </row>
    <row r="13" s="1" customFormat="true" ht="14.25" hidden="false" customHeight="true" outlineLevel="0" collapsed="false">
      <c r="B13" s="28" t="s">
        <v>20</v>
      </c>
      <c r="C13" s="29" t="s">
        <v>21</v>
      </c>
      <c r="D13" s="30" t="s">
        <v>22</v>
      </c>
      <c r="E13" s="31" t="s">
        <v>23</v>
      </c>
      <c r="G13" s="32" t="s">
        <v>17</v>
      </c>
      <c r="H13" s="33"/>
      <c r="I13" s="33"/>
      <c r="J13" s="33"/>
      <c r="K13" s="33"/>
      <c r="L13" s="33"/>
      <c r="M13" s="33"/>
      <c r="N13" s="33"/>
      <c r="O13" s="33"/>
      <c r="P13" s="33"/>
      <c r="Q13" s="34" t="n">
        <f aca="false">SUM(H13:P13)</f>
        <v>0</v>
      </c>
    </row>
    <row r="14" s="1" customFormat="true" ht="14.25" hidden="false" customHeight="true" outlineLevel="0" collapsed="false">
      <c r="B14" s="35"/>
      <c r="C14" s="35"/>
      <c r="D14" s="36"/>
      <c r="E14" s="37"/>
      <c r="G14" s="25" t="s">
        <v>19</v>
      </c>
      <c r="H14" s="26" t="str">
        <f aca="false">IF(H13="","",H13-H8)</f>
        <v/>
      </c>
      <c r="I14" s="26" t="str">
        <f aca="false">IF(I13="","",I13-I8)</f>
        <v/>
      </c>
      <c r="J14" s="26" t="str">
        <f aca="false">IF(J13="","",J13-J8)</f>
        <v/>
      </c>
      <c r="K14" s="26" t="str">
        <f aca="false">IF(K13="","",K13-K8)</f>
        <v/>
      </c>
      <c r="L14" s="26" t="str">
        <f aca="false">IF(L13="","",L13-L8)</f>
        <v/>
      </c>
      <c r="M14" s="26" t="str">
        <f aca="false">IF(M13="","",M13-M8)</f>
        <v/>
      </c>
      <c r="N14" s="26" t="str">
        <f aca="false">IF(N13="","",N13-N8)</f>
        <v/>
      </c>
      <c r="O14" s="26" t="str">
        <f aca="false">IF(O13="","",O13-O8)</f>
        <v/>
      </c>
      <c r="P14" s="26" t="str">
        <f aca="false">IF(P13="","",P13-P8)</f>
        <v/>
      </c>
      <c r="Q14" s="27" t="str">
        <f aca="false">IF(Q13=0,"",Q13-Q8)</f>
        <v/>
      </c>
    </row>
    <row r="15" s="1" customFormat="true" ht="14.25" hidden="false" customHeight="true" outlineLevel="0" collapsed="false">
      <c r="B15" s="38"/>
      <c r="C15" s="38"/>
      <c r="D15" s="13"/>
      <c r="E15" s="39"/>
      <c r="G15" s="32" t="s">
        <v>17</v>
      </c>
      <c r="H15" s="33"/>
      <c r="I15" s="33"/>
      <c r="J15" s="33"/>
      <c r="K15" s="33"/>
      <c r="L15" s="33"/>
      <c r="M15" s="33"/>
      <c r="N15" s="33"/>
      <c r="O15" s="33"/>
      <c r="P15" s="33"/>
      <c r="Q15" s="34" t="n">
        <f aca="false">SUM(H15:P15)</f>
        <v>0</v>
      </c>
    </row>
    <row r="16" s="1" customFormat="true" ht="14.25" hidden="false" customHeight="true" outlineLevel="0" collapsed="false">
      <c r="B16" s="38"/>
      <c r="C16" s="38"/>
      <c r="D16" s="13"/>
      <c r="E16" s="39"/>
      <c r="G16" s="25" t="s">
        <v>19</v>
      </c>
      <c r="H16" s="26" t="str">
        <f aca="false">IF(H15="","",H15-H8)</f>
        <v/>
      </c>
      <c r="I16" s="26" t="str">
        <f aca="false">IF(I15="","",I15-I8)</f>
        <v/>
      </c>
      <c r="J16" s="26" t="str">
        <f aca="false">IF(J15="","",J15-J8)</f>
        <v/>
      </c>
      <c r="K16" s="26" t="str">
        <f aca="false">IF(K15="","",K15-K8)</f>
        <v/>
      </c>
      <c r="L16" s="26" t="str">
        <f aca="false">IF(L15="","",L15-L8)</f>
        <v/>
      </c>
      <c r="M16" s="26" t="str">
        <f aca="false">IF(M15="","",M15-M8)</f>
        <v/>
      </c>
      <c r="N16" s="26" t="str">
        <f aca="false">IF(N15="","",N15-N8)</f>
        <v/>
      </c>
      <c r="O16" s="26" t="str">
        <f aca="false">IF(O15="","",O15-O8)</f>
        <v/>
      </c>
      <c r="P16" s="26" t="str">
        <f aca="false">IF(P15="","",P15-P8)</f>
        <v/>
      </c>
      <c r="Q16" s="27" t="str">
        <f aca="false">IF(Q15=0,"",Q15-Q8)</f>
        <v/>
      </c>
    </row>
    <row r="17" s="1" customFormat="true" ht="14.25" hidden="false" customHeight="true" outlineLevel="0" collapsed="false">
      <c r="B17" s="40"/>
      <c r="C17" s="40"/>
      <c r="D17" s="24"/>
      <c r="E17" s="41"/>
    </row>
    <row r="18" s="1" customFormat="true" ht="14.25" hidden="false" customHeight="true" outlineLevel="0" collapsed="false">
      <c r="G18" s="4" t="s">
        <v>2</v>
      </c>
      <c r="H18" s="5"/>
      <c r="I18" s="5"/>
      <c r="J18" s="5"/>
      <c r="K18" s="5"/>
      <c r="L18" s="5"/>
      <c r="M18" s="5"/>
      <c r="N18" s="5"/>
      <c r="O18" s="5"/>
      <c r="P18" s="5"/>
      <c r="Q18" s="6" t="n">
        <f aca="false">SUMIF(H18:P18,1,H20:P20)</f>
        <v>0</v>
      </c>
    </row>
    <row r="19" s="1" customFormat="true" ht="14.25" hidden="false" customHeight="true" outlineLevel="0" collapsed="false">
      <c r="C19" s="42" t="n">
        <f aca="false">Q8+Q20</f>
        <v>72</v>
      </c>
      <c r="D19" s="43" t="n">
        <f aca="false">Q6+Q18</f>
        <v>0</v>
      </c>
      <c r="E19" s="42" t="n">
        <f aca="false">C19</f>
        <v>72</v>
      </c>
      <c r="G19" s="9" t="s">
        <v>3</v>
      </c>
      <c r="H19" s="10" t="s">
        <v>24</v>
      </c>
      <c r="I19" s="10" t="s">
        <v>25</v>
      </c>
      <c r="J19" s="10" t="s">
        <v>26</v>
      </c>
      <c r="K19" s="10" t="s">
        <v>27</v>
      </c>
      <c r="L19" s="10" t="s">
        <v>28</v>
      </c>
      <c r="M19" s="10" t="s">
        <v>29</v>
      </c>
      <c r="N19" s="10" t="s">
        <v>30</v>
      </c>
      <c r="O19" s="10" t="s">
        <v>31</v>
      </c>
      <c r="P19" s="10" t="s">
        <v>32</v>
      </c>
      <c r="Q19" s="11" t="s">
        <v>33</v>
      </c>
    </row>
    <row r="20" s="1" customFormat="true" ht="14.25" hidden="false" customHeight="true" outlineLevel="0" collapsed="false">
      <c r="B20" s="18" t="s">
        <v>34</v>
      </c>
      <c r="C20" s="44" t="s">
        <v>35</v>
      </c>
      <c r="D20" s="18" t="s">
        <v>36</v>
      </c>
      <c r="E20" s="18" t="s">
        <v>37</v>
      </c>
      <c r="G20" s="45" t="s">
        <v>15</v>
      </c>
      <c r="H20" s="55" t="n">
        <v>4</v>
      </c>
      <c r="I20" s="55" t="n">
        <v>4</v>
      </c>
      <c r="J20" s="55" t="n">
        <v>3</v>
      </c>
      <c r="K20" s="55" t="n">
        <v>4</v>
      </c>
      <c r="L20" s="55" t="n">
        <v>4</v>
      </c>
      <c r="M20" s="55" t="n">
        <v>5</v>
      </c>
      <c r="N20" s="55" t="n">
        <v>3</v>
      </c>
      <c r="O20" s="55" t="n">
        <v>4</v>
      </c>
      <c r="P20" s="55" t="n">
        <v>5</v>
      </c>
      <c r="Q20" s="47" t="n">
        <f aca="false">SUM(H20:P20)</f>
        <v>36</v>
      </c>
    </row>
    <row r="21" s="1" customFormat="true" ht="14.25" hidden="false" customHeight="true" outlineLevel="0" collapsed="false">
      <c r="B21" s="48" t="str">
        <f aca="false">IF(B14="","",B14)</f>
        <v/>
      </c>
      <c r="C21" s="49" t="n">
        <f aca="false">Q9+Q21</f>
        <v>0</v>
      </c>
      <c r="D21" s="50" t="n">
        <f aca="false">SUMIF(H6:P6,1,H9:P9)+SUMIF(H18:P18,1,H21:P21)</f>
        <v>0</v>
      </c>
      <c r="E21" s="51" t="n">
        <f aca="false">C21-D22</f>
        <v>0</v>
      </c>
      <c r="G21" s="32" t="s">
        <v>17</v>
      </c>
      <c r="H21" s="33"/>
      <c r="I21" s="33"/>
      <c r="J21" s="33"/>
      <c r="K21" s="33"/>
      <c r="L21" s="33"/>
      <c r="M21" s="33"/>
      <c r="N21" s="33"/>
      <c r="O21" s="33"/>
      <c r="P21" s="33"/>
      <c r="Q21" s="34" t="n">
        <f aca="false">SUM(H21:P21)</f>
        <v>0</v>
      </c>
    </row>
    <row r="22" s="1" customFormat="true" ht="14.25" hidden="false" customHeight="true" outlineLevel="0" collapsed="false">
      <c r="B22" s="24"/>
      <c r="C22" s="52" t="str">
        <f aca="false">IF(C21=0,"",C21-C19)</f>
        <v/>
      </c>
      <c r="D22" s="53" t="n">
        <f aca="false">IF(D19=0,0,(D21/D19-1)*72*0.8)</f>
        <v>0</v>
      </c>
      <c r="E22" s="54" t="str">
        <f aca="false">IF(E21=0,"",E21-E19)</f>
        <v/>
      </c>
      <c r="G22" s="20" t="s">
        <v>19</v>
      </c>
      <c r="H22" s="21" t="str">
        <f aca="false">IF(H21="","",H21-H20)</f>
        <v/>
      </c>
      <c r="I22" s="21" t="str">
        <f aca="false">IF(I21="","",I21-I20)</f>
        <v/>
      </c>
      <c r="J22" s="21" t="str">
        <f aca="false">IF(J21="","",J21-J20)</f>
        <v/>
      </c>
      <c r="K22" s="21" t="str">
        <f aca="false">IF(K21="","",K21-K20)</f>
        <v/>
      </c>
      <c r="L22" s="21" t="str">
        <f aca="false">IF(L21="","",L21-L20)</f>
        <v/>
      </c>
      <c r="M22" s="21" t="str">
        <f aca="false">IF(M21="","",M21-M20)</f>
        <v/>
      </c>
      <c r="N22" s="21" t="str">
        <f aca="false">IF(N21="","",N21-N20)</f>
        <v/>
      </c>
      <c r="O22" s="21" t="str">
        <f aca="false">IF(O21="","",O21-O20)</f>
        <v/>
      </c>
      <c r="P22" s="21" t="str">
        <f aca="false">IF(P21="","",P21-P20)</f>
        <v/>
      </c>
      <c r="Q22" s="22" t="str">
        <f aca="false">IF(Q21=0,"",Q21-Q20)</f>
        <v/>
      </c>
    </row>
    <row r="23" s="1" customFormat="true" ht="14.25" hidden="false" customHeight="true" outlineLevel="0" collapsed="false">
      <c r="B23" s="48" t="str">
        <f aca="false">IF(B15="","",B15)</f>
        <v/>
      </c>
      <c r="C23" s="49" t="n">
        <f aca="false">Q11+Q23</f>
        <v>0</v>
      </c>
      <c r="D23" s="50" t="n">
        <f aca="false">SUMIF(H6:P6,1,H11:P11)+SUMIF(H18:P18,1,H23:P23)</f>
        <v>0</v>
      </c>
      <c r="E23" s="51" t="n">
        <f aca="false">C23-D24</f>
        <v>0</v>
      </c>
      <c r="G23" s="4" t="s">
        <v>17</v>
      </c>
      <c r="H23" s="5"/>
      <c r="I23" s="5"/>
      <c r="J23" s="5"/>
      <c r="K23" s="5"/>
      <c r="L23" s="5"/>
      <c r="M23" s="5"/>
      <c r="N23" s="5"/>
      <c r="O23" s="5"/>
      <c r="P23" s="5"/>
      <c r="Q23" s="19" t="n">
        <f aca="false">SUM(H23:P23)</f>
        <v>0</v>
      </c>
    </row>
    <row r="24" s="1" customFormat="true" ht="14.25" hidden="false" customHeight="true" outlineLevel="0" collapsed="false">
      <c r="B24" s="24"/>
      <c r="C24" s="52" t="str">
        <f aca="false">IF(C23=0,"",C23-C19)</f>
        <v/>
      </c>
      <c r="D24" s="53" t="n">
        <f aca="false">IF(D19=0,0,(D23/D19-1)*72*0.8)</f>
        <v>0</v>
      </c>
      <c r="E24" s="54" t="str">
        <f aca="false">IF(E23=0,"",E23-E19)</f>
        <v/>
      </c>
      <c r="G24" s="25" t="s">
        <v>19</v>
      </c>
      <c r="H24" s="26" t="str">
        <f aca="false">IF(H23="","",H23-H20)</f>
        <v/>
      </c>
      <c r="I24" s="26" t="str">
        <f aca="false">IF(I23="","",I23-I20)</f>
        <v/>
      </c>
      <c r="J24" s="26" t="str">
        <f aca="false">IF(J23="","",J23-J20)</f>
        <v/>
      </c>
      <c r="K24" s="26" t="str">
        <f aca="false">IF(K23="","",K23-K20)</f>
        <v/>
      </c>
      <c r="L24" s="26" t="str">
        <f aca="false">IF(L23="","",L23-L20)</f>
        <v/>
      </c>
      <c r="M24" s="26" t="str">
        <f aca="false">IF(M23="","",M23-M20)</f>
        <v/>
      </c>
      <c r="N24" s="26" t="str">
        <f aca="false">IF(N23="","",N23-N20)</f>
        <v/>
      </c>
      <c r="O24" s="26" t="str">
        <f aca="false">IF(O23="","",O23-O20)</f>
        <v/>
      </c>
      <c r="P24" s="26" t="str">
        <f aca="false">IF(P23="","",P23-P20)</f>
        <v/>
      </c>
      <c r="Q24" s="27" t="str">
        <f aca="false">IF(Q23=0,"",Q23-Q20)</f>
        <v/>
      </c>
    </row>
    <row r="25" s="1" customFormat="true" ht="14.25" hidden="false" customHeight="true" outlineLevel="0" collapsed="false">
      <c r="B25" s="48" t="str">
        <f aca="false">IF(B16="","",B16)</f>
        <v/>
      </c>
      <c r="C25" s="49" t="n">
        <f aca="false">Q13+Q25</f>
        <v>0</v>
      </c>
      <c r="D25" s="50" t="n">
        <f aca="false">SUMIF(H6:P6,1,H13:P13)+SUMIF(H18:P18,1,H25:P25)</f>
        <v>0</v>
      </c>
      <c r="E25" s="51" t="n">
        <f aca="false">C25-D26</f>
        <v>0</v>
      </c>
      <c r="G25" s="32" t="s">
        <v>17</v>
      </c>
      <c r="H25" s="33"/>
      <c r="I25" s="33"/>
      <c r="J25" s="33"/>
      <c r="K25" s="33"/>
      <c r="L25" s="33"/>
      <c r="M25" s="33"/>
      <c r="N25" s="33"/>
      <c r="O25" s="33"/>
      <c r="P25" s="33"/>
      <c r="Q25" s="34" t="n">
        <f aca="false">SUM(H25:P25)</f>
        <v>0</v>
      </c>
    </row>
    <row r="26" s="1" customFormat="true" ht="14.25" hidden="false" customHeight="true" outlineLevel="0" collapsed="false">
      <c r="B26" s="24"/>
      <c r="C26" s="52" t="str">
        <f aca="false">IF(C25=0,"",C25-C19)</f>
        <v/>
      </c>
      <c r="D26" s="53" t="n">
        <f aca="false">IF(D19=0,0,(D25/D19-1)*72*0.8)</f>
        <v>0</v>
      </c>
      <c r="E26" s="54" t="str">
        <f aca="false">IF(E25=0,"",E25-E19)</f>
        <v/>
      </c>
      <c r="G26" s="25" t="s">
        <v>19</v>
      </c>
      <c r="H26" s="26" t="str">
        <f aca="false">IF(H25="","",H25-H20)</f>
        <v/>
      </c>
      <c r="I26" s="26" t="str">
        <f aca="false">IF(I25="","",I25-I20)</f>
        <v/>
      </c>
      <c r="J26" s="26" t="str">
        <f aca="false">IF(J25="","",J25-J20)</f>
        <v/>
      </c>
      <c r="K26" s="26" t="str">
        <f aca="false">IF(K25="","",K25-K20)</f>
        <v/>
      </c>
      <c r="L26" s="26" t="str">
        <f aca="false">IF(L25="","",L25-L20)</f>
        <v/>
      </c>
      <c r="M26" s="26" t="str">
        <f aca="false">IF(M25="","",M25-M20)</f>
        <v/>
      </c>
      <c r="N26" s="26" t="str">
        <f aca="false">IF(N25="","",N25-N20)</f>
        <v/>
      </c>
      <c r="O26" s="26" t="str">
        <f aca="false">IF(O25="","",O25-O20)</f>
        <v/>
      </c>
      <c r="P26" s="26" t="str">
        <f aca="false">IF(P25="","",P25-P20)</f>
        <v/>
      </c>
      <c r="Q26" s="27" t="str">
        <f aca="false">IF(Q25=0,"",Q25-Q20)</f>
        <v/>
      </c>
    </row>
    <row r="27" s="1" customFormat="true" ht="14.25" hidden="false" customHeight="true" outlineLevel="0" collapsed="false">
      <c r="B27" s="48" t="str">
        <f aca="false">IF(B17="","",B17)</f>
        <v/>
      </c>
      <c r="C27" s="49" t="n">
        <f aca="false">Q15+Q27</f>
        <v>0</v>
      </c>
      <c r="D27" s="50" t="n">
        <f aca="false">SUMIF(H6:P6,1,H15:P15)+SUMIF(H18:P18,1,H27:P27)</f>
        <v>0</v>
      </c>
      <c r="E27" s="51" t="n">
        <f aca="false">C27-D28</f>
        <v>0</v>
      </c>
      <c r="G27" s="32" t="s">
        <v>17</v>
      </c>
      <c r="H27" s="33"/>
      <c r="I27" s="33"/>
      <c r="J27" s="33"/>
      <c r="K27" s="33"/>
      <c r="L27" s="33"/>
      <c r="M27" s="33"/>
      <c r="N27" s="33"/>
      <c r="O27" s="33"/>
      <c r="P27" s="33"/>
      <c r="Q27" s="34" t="n">
        <f aca="false">SUM(H27:P27)</f>
        <v>0</v>
      </c>
    </row>
    <row r="28" s="1" customFormat="true" ht="14.25" hidden="false" customHeight="true" outlineLevel="0" collapsed="false">
      <c r="B28" s="24"/>
      <c r="C28" s="52" t="str">
        <f aca="false">IF(C27=0,"",C27-C19)</f>
        <v/>
      </c>
      <c r="D28" s="53" t="n">
        <f aca="false">IF(D19=0,0,(D27/D19-1)*72*0.8)</f>
        <v>0</v>
      </c>
      <c r="E28" s="54" t="str">
        <f aca="false">IF(E27=0,"",E27-E19)</f>
        <v/>
      </c>
      <c r="G28" s="25" t="s">
        <v>19</v>
      </c>
      <c r="H28" s="26" t="str">
        <f aca="false">IF(H27="","",H27-H20)</f>
        <v/>
      </c>
      <c r="I28" s="26" t="str">
        <f aca="false">IF(I27="","",I27-I20)</f>
        <v/>
      </c>
      <c r="J28" s="26" t="str">
        <f aca="false">IF(J27="","",J27-J20)</f>
        <v/>
      </c>
      <c r="K28" s="26" t="str">
        <f aca="false">IF(K27="","",K27-K20)</f>
        <v/>
      </c>
      <c r="L28" s="26" t="str">
        <f aca="false">IF(L27="","",L27-L20)</f>
        <v/>
      </c>
      <c r="M28" s="26" t="str">
        <f aca="false">IF(M27="","",M27-M20)</f>
        <v/>
      </c>
      <c r="N28" s="26" t="str">
        <f aca="false">IF(N27="","",N27-N20)</f>
        <v/>
      </c>
      <c r="O28" s="26" t="str">
        <f aca="false">IF(O27="","",O27-O20)</f>
        <v/>
      </c>
      <c r="P28" s="26" t="str">
        <f aca="false">IF(P27="","",P27-P20)</f>
        <v/>
      </c>
      <c r="Q28" s="27" t="str">
        <f aca="false">IF(Q27=0,"",Q27-Q20)</f>
        <v/>
      </c>
    </row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>
      <c r="B34" s="2" t="s">
        <v>0</v>
      </c>
      <c r="C34" s="3" t="s">
        <v>1</v>
      </c>
      <c r="D34" s="3"/>
      <c r="E34" s="3"/>
      <c r="G34" s="4" t="s">
        <v>2</v>
      </c>
      <c r="H34" s="5"/>
      <c r="I34" s="5"/>
      <c r="J34" s="5"/>
      <c r="K34" s="5"/>
      <c r="L34" s="5"/>
      <c r="M34" s="5"/>
      <c r="N34" s="5"/>
      <c r="O34" s="5"/>
      <c r="P34" s="5"/>
      <c r="Q34" s="6" t="n">
        <f aca="false">SUMIF(H34:P34,1,H36:P36)</f>
        <v>0</v>
      </c>
    </row>
    <row r="35" s="1" customFormat="true" ht="14.25" hidden="false" customHeight="true" outlineLevel="0" collapsed="false">
      <c r="B35" s="7"/>
      <c r="C35" s="8"/>
      <c r="D35" s="8"/>
      <c r="E35" s="8"/>
      <c r="G35" s="9" t="s">
        <v>3</v>
      </c>
      <c r="H35" s="10" t="s">
        <v>4</v>
      </c>
      <c r="I35" s="10" t="s">
        <v>5</v>
      </c>
      <c r="J35" s="10" t="s">
        <v>6</v>
      </c>
      <c r="K35" s="10" t="s">
        <v>7</v>
      </c>
      <c r="L35" s="10" t="s">
        <v>8</v>
      </c>
      <c r="M35" s="10" t="s">
        <v>9</v>
      </c>
      <c r="N35" s="10" t="s">
        <v>10</v>
      </c>
      <c r="O35" s="10" t="s">
        <v>11</v>
      </c>
      <c r="P35" s="10" t="s">
        <v>12</v>
      </c>
      <c r="Q35" s="11" t="s">
        <v>13</v>
      </c>
    </row>
    <row r="36" s="1" customFormat="true" ht="14.25" hidden="false" customHeight="true" outlineLevel="0" collapsed="false">
      <c r="B36" s="12" t="s">
        <v>14</v>
      </c>
      <c r="C36" s="13"/>
      <c r="D36" s="13"/>
      <c r="E36" s="13"/>
      <c r="G36" s="14" t="s">
        <v>15</v>
      </c>
      <c r="H36" s="55" t="n">
        <v>4</v>
      </c>
      <c r="I36" s="55" t="n">
        <v>5</v>
      </c>
      <c r="J36" s="55" t="n">
        <v>4</v>
      </c>
      <c r="K36" s="55" t="n">
        <v>3</v>
      </c>
      <c r="L36" s="55" t="n">
        <v>4</v>
      </c>
      <c r="M36" s="55" t="n">
        <v>3</v>
      </c>
      <c r="N36" s="55" t="n">
        <v>4</v>
      </c>
      <c r="O36" s="55" t="n">
        <v>5</v>
      </c>
      <c r="P36" s="55" t="n">
        <v>4</v>
      </c>
      <c r="Q36" s="16" t="n">
        <f aca="false">SUM(H36:P36)</f>
        <v>36</v>
      </c>
    </row>
    <row r="37" s="1" customFormat="true" ht="14.25" hidden="false" customHeight="true" outlineLevel="0" collapsed="false">
      <c r="B37" s="17"/>
      <c r="C37" s="18" t="s">
        <v>16</v>
      </c>
      <c r="D37" s="18"/>
      <c r="E37" s="18"/>
      <c r="G37" s="4" t="s">
        <v>17</v>
      </c>
      <c r="H37" s="5"/>
      <c r="I37" s="5"/>
      <c r="J37" s="5"/>
      <c r="K37" s="5"/>
      <c r="L37" s="5"/>
      <c r="M37" s="5"/>
      <c r="N37" s="5"/>
      <c r="O37" s="5"/>
      <c r="P37" s="5"/>
      <c r="Q37" s="19" t="n">
        <f aca="false">SUM(H37:P37)</f>
        <v>0</v>
      </c>
    </row>
    <row r="38" s="1" customFormat="true" ht="14.25" hidden="false" customHeight="true" outlineLevel="0" collapsed="false">
      <c r="B38" s="12" t="s">
        <v>18</v>
      </c>
      <c r="C38" s="13"/>
      <c r="D38" s="13"/>
      <c r="E38" s="13"/>
      <c r="G38" s="20" t="s">
        <v>19</v>
      </c>
      <c r="H38" s="21" t="str">
        <f aca="false">IF(H37="","",H37-H36)</f>
        <v/>
      </c>
      <c r="I38" s="21" t="str">
        <f aca="false">IF(I37="","",I37-I36)</f>
        <v/>
      </c>
      <c r="J38" s="21" t="str">
        <f aca="false">IF(J37="","",J37-J36)</f>
        <v/>
      </c>
      <c r="K38" s="21" t="str">
        <f aca="false">IF(K37="","",K37-K36)</f>
        <v/>
      </c>
      <c r="L38" s="21" t="str">
        <f aca="false">IF(L37="","",L37-L36)</f>
        <v/>
      </c>
      <c r="M38" s="21" t="str">
        <f aca="false">IF(M37="","",M37-M36)</f>
        <v/>
      </c>
      <c r="N38" s="21" t="str">
        <f aca="false">IF(N37="","",N37-N36)</f>
        <v/>
      </c>
      <c r="O38" s="21" t="str">
        <f aca="false">IF(O37="","",O37-O36)</f>
        <v/>
      </c>
      <c r="P38" s="21" t="str">
        <f aca="false">IF(P37="","",P37-P36)</f>
        <v/>
      </c>
      <c r="Q38" s="22" t="str">
        <f aca="false">IF(Q37=0,"",Q37-Q36)</f>
        <v/>
      </c>
    </row>
    <row r="39" s="1" customFormat="true" ht="14.25" hidden="false" customHeight="true" outlineLevel="0" collapsed="false">
      <c r="B39" s="23"/>
      <c r="C39" s="24"/>
      <c r="D39" s="24"/>
      <c r="E39" s="24"/>
      <c r="G39" s="4" t="s">
        <v>17</v>
      </c>
      <c r="H39" s="5"/>
      <c r="I39" s="5"/>
      <c r="J39" s="5"/>
      <c r="K39" s="5"/>
      <c r="L39" s="5"/>
      <c r="M39" s="5"/>
      <c r="N39" s="5"/>
      <c r="O39" s="5"/>
      <c r="P39" s="5"/>
      <c r="Q39" s="19" t="n">
        <f aca="false">SUM(H39:P39)</f>
        <v>0</v>
      </c>
    </row>
    <row r="40" s="1" customFormat="true" ht="14.25" hidden="false" customHeight="true" outlineLevel="0" collapsed="false">
      <c r="G40" s="25" t="s">
        <v>19</v>
      </c>
      <c r="H40" s="26" t="str">
        <f aca="false">IF(H39="","",H39-H36)</f>
        <v/>
      </c>
      <c r="I40" s="26" t="str">
        <f aca="false">IF(I39="","",I39-I36)</f>
        <v/>
      </c>
      <c r="J40" s="26" t="str">
        <f aca="false">IF(J39="","",J39-J36)</f>
        <v/>
      </c>
      <c r="K40" s="26" t="str">
        <f aca="false">IF(K39="","",K39-K36)</f>
        <v/>
      </c>
      <c r="L40" s="26" t="str">
        <f aca="false">IF(L39="","",L39-L36)</f>
        <v/>
      </c>
      <c r="M40" s="26" t="str">
        <f aca="false">IF(M39="","",M39-M36)</f>
        <v/>
      </c>
      <c r="N40" s="26" t="str">
        <f aca="false">IF(N39="","",N39-N36)</f>
        <v/>
      </c>
      <c r="O40" s="26" t="str">
        <f aca="false">IF(O39="","",O39-O36)</f>
        <v/>
      </c>
      <c r="P40" s="26" t="str">
        <f aca="false">IF(P39="","",P39-P36)</f>
        <v/>
      </c>
      <c r="Q40" s="27" t="str">
        <f aca="false">IF(Q39=0,"",Q39-Q36)</f>
        <v/>
      </c>
    </row>
    <row r="41" s="1" customFormat="true" ht="14.25" hidden="false" customHeight="true" outlineLevel="0" collapsed="false">
      <c r="B41" s="28" t="s">
        <v>20</v>
      </c>
      <c r="C41" s="29" t="s">
        <v>21</v>
      </c>
      <c r="D41" s="30" t="s">
        <v>22</v>
      </c>
      <c r="E41" s="31" t="s">
        <v>23</v>
      </c>
      <c r="G41" s="32" t="s">
        <v>17</v>
      </c>
      <c r="H41" s="33"/>
      <c r="I41" s="33"/>
      <c r="J41" s="33"/>
      <c r="K41" s="33"/>
      <c r="L41" s="33"/>
      <c r="M41" s="33"/>
      <c r="N41" s="33"/>
      <c r="O41" s="33"/>
      <c r="P41" s="33"/>
      <c r="Q41" s="34" t="n">
        <f aca="false">SUM(H41:P41)</f>
        <v>0</v>
      </c>
    </row>
    <row r="42" s="1" customFormat="true" ht="14.25" hidden="false" customHeight="true" outlineLevel="0" collapsed="false">
      <c r="B42" s="35"/>
      <c r="C42" s="35"/>
      <c r="D42" s="36"/>
      <c r="E42" s="37"/>
      <c r="G42" s="25" t="s">
        <v>19</v>
      </c>
      <c r="H42" s="26" t="str">
        <f aca="false">IF(H41="","",H41-H36)</f>
        <v/>
      </c>
      <c r="I42" s="26" t="str">
        <f aca="false">IF(I41="","",I41-I36)</f>
        <v/>
      </c>
      <c r="J42" s="26" t="str">
        <f aca="false">IF(J41="","",J41-J36)</f>
        <v/>
      </c>
      <c r="K42" s="26" t="str">
        <f aca="false">IF(K41="","",K41-K36)</f>
        <v/>
      </c>
      <c r="L42" s="26" t="str">
        <f aca="false">IF(L41="","",L41-L36)</f>
        <v/>
      </c>
      <c r="M42" s="26" t="str">
        <f aca="false">IF(M41="","",M41-M36)</f>
        <v/>
      </c>
      <c r="N42" s="26" t="str">
        <f aca="false">IF(N41="","",N41-N36)</f>
        <v/>
      </c>
      <c r="O42" s="26" t="str">
        <f aca="false">IF(O41="","",O41-O36)</f>
        <v/>
      </c>
      <c r="P42" s="26" t="str">
        <f aca="false">IF(P41="","",P41-P36)</f>
        <v/>
      </c>
      <c r="Q42" s="27" t="str">
        <f aca="false">IF(Q41=0,"",Q41-Q36)</f>
        <v/>
      </c>
    </row>
    <row r="43" s="1" customFormat="true" ht="14.25" hidden="false" customHeight="true" outlineLevel="0" collapsed="false">
      <c r="B43" s="38"/>
      <c r="C43" s="38"/>
      <c r="D43" s="13"/>
      <c r="E43" s="39"/>
      <c r="G43" s="32" t="s">
        <v>17</v>
      </c>
      <c r="H43" s="33"/>
      <c r="I43" s="33"/>
      <c r="J43" s="33"/>
      <c r="K43" s="33"/>
      <c r="L43" s="33"/>
      <c r="M43" s="33"/>
      <c r="N43" s="33"/>
      <c r="O43" s="33"/>
      <c r="P43" s="33"/>
      <c r="Q43" s="34" t="n">
        <f aca="false">SUM(H43:P43)</f>
        <v>0</v>
      </c>
    </row>
    <row r="44" s="1" customFormat="true" ht="14.25" hidden="false" customHeight="true" outlineLevel="0" collapsed="false">
      <c r="B44" s="38"/>
      <c r="C44" s="38"/>
      <c r="D44" s="13"/>
      <c r="E44" s="39"/>
      <c r="G44" s="25" t="s">
        <v>19</v>
      </c>
      <c r="H44" s="26" t="str">
        <f aca="false">IF(H43="","",H43-H36)</f>
        <v/>
      </c>
      <c r="I44" s="26" t="str">
        <f aca="false">IF(I43="","",I43-I36)</f>
        <v/>
      </c>
      <c r="J44" s="26" t="str">
        <f aca="false">IF(J43="","",J43-J36)</f>
        <v/>
      </c>
      <c r="K44" s="26" t="str">
        <f aca="false">IF(K43="","",K43-K36)</f>
        <v/>
      </c>
      <c r="L44" s="26" t="str">
        <f aca="false">IF(L43="","",L43-L36)</f>
        <v/>
      </c>
      <c r="M44" s="26" t="str">
        <f aca="false">IF(M43="","",M43-M36)</f>
        <v/>
      </c>
      <c r="N44" s="26" t="str">
        <f aca="false">IF(N43="","",N43-N36)</f>
        <v/>
      </c>
      <c r="O44" s="26" t="str">
        <f aca="false">IF(O43="","",O43-O36)</f>
        <v/>
      </c>
      <c r="P44" s="26" t="str">
        <f aca="false">IF(P43="","",P43-P36)</f>
        <v/>
      </c>
      <c r="Q44" s="27" t="str">
        <f aca="false">IF(Q43=0,"",Q43-Q36)</f>
        <v/>
      </c>
    </row>
    <row r="45" s="1" customFormat="true" ht="14.25" hidden="false" customHeight="true" outlineLevel="0" collapsed="false">
      <c r="B45" s="40"/>
      <c r="C45" s="40"/>
      <c r="D45" s="24"/>
      <c r="E45" s="41"/>
    </row>
    <row r="46" s="1" customFormat="true" ht="14.25" hidden="false" customHeight="true" outlineLevel="0" collapsed="false">
      <c r="G46" s="4" t="s">
        <v>2</v>
      </c>
      <c r="H46" s="5"/>
      <c r="I46" s="5"/>
      <c r="J46" s="5"/>
      <c r="K46" s="5"/>
      <c r="L46" s="5"/>
      <c r="M46" s="5"/>
      <c r="N46" s="5"/>
      <c r="O46" s="5"/>
      <c r="P46" s="5"/>
      <c r="Q46" s="6" t="n">
        <f aca="false">SUMIF(H46:P46,1,H48:P48)</f>
        <v>0</v>
      </c>
    </row>
    <row r="47" s="1" customFormat="true" ht="14.25" hidden="false" customHeight="true" outlineLevel="0" collapsed="false">
      <c r="C47" s="42" t="n">
        <f aca="false">Q36+Q48</f>
        <v>72</v>
      </c>
      <c r="D47" s="43" t="n">
        <f aca="false">Q34+Q46</f>
        <v>0</v>
      </c>
      <c r="E47" s="42" t="n">
        <f aca="false">C47</f>
        <v>72</v>
      </c>
      <c r="G47" s="9" t="s">
        <v>3</v>
      </c>
      <c r="H47" s="10" t="s">
        <v>24</v>
      </c>
      <c r="I47" s="10" t="s">
        <v>25</v>
      </c>
      <c r="J47" s="10" t="s">
        <v>26</v>
      </c>
      <c r="K47" s="10" t="s">
        <v>27</v>
      </c>
      <c r="L47" s="10" t="s">
        <v>28</v>
      </c>
      <c r="M47" s="10" t="s">
        <v>29</v>
      </c>
      <c r="N47" s="10" t="s">
        <v>30</v>
      </c>
      <c r="O47" s="10" t="s">
        <v>31</v>
      </c>
      <c r="P47" s="10" t="s">
        <v>32</v>
      </c>
      <c r="Q47" s="11" t="s">
        <v>33</v>
      </c>
    </row>
    <row r="48" s="1" customFormat="true" ht="14.25" hidden="false" customHeight="true" outlineLevel="0" collapsed="false">
      <c r="B48" s="18" t="s">
        <v>34</v>
      </c>
      <c r="C48" s="44" t="s">
        <v>35</v>
      </c>
      <c r="D48" s="18" t="s">
        <v>36</v>
      </c>
      <c r="E48" s="18" t="s">
        <v>37</v>
      </c>
      <c r="G48" s="45" t="s">
        <v>15</v>
      </c>
      <c r="H48" s="55" t="n">
        <v>4</v>
      </c>
      <c r="I48" s="55" t="n">
        <v>4</v>
      </c>
      <c r="J48" s="55" t="n">
        <v>3</v>
      </c>
      <c r="K48" s="55" t="n">
        <v>4</v>
      </c>
      <c r="L48" s="55" t="n">
        <v>4</v>
      </c>
      <c r="M48" s="55" t="n">
        <v>5</v>
      </c>
      <c r="N48" s="55" t="n">
        <v>3</v>
      </c>
      <c r="O48" s="55" t="n">
        <v>4</v>
      </c>
      <c r="P48" s="55" t="n">
        <v>5</v>
      </c>
      <c r="Q48" s="47" t="n">
        <f aca="false">SUM(H48:P48)</f>
        <v>36</v>
      </c>
    </row>
    <row r="49" s="1" customFormat="true" ht="14.25" hidden="false" customHeight="true" outlineLevel="0" collapsed="false">
      <c r="B49" s="48" t="str">
        <f aca="false">IF(B42="","",B42)</f>
        <v/>
      </c>
      <c r="C49" s="49" t="n">
        <f aca="false">Q37+Q49</f>
        <v>0</v>
      </c>
      <c r="D49" s="50" t="n">
        <f aca="false">SUMIF(H34:P34,1,H37:P37)+SUMIF(H46:P46,1,H49:P49)</f>
        <v>0</v>
      </c>
      <c r="E49" s="51" t="n">
        <f aca="false">C49-D50</f>
        <v>0</v>
      </c>
      <c r="G49" s="32" t="s">
        <v>17</v>
      </c>
      <c r="H49" s="33"/>
      <c r="I49" s="33"/>
      <c r="J49" s="33"/>
      <c r="K49" s="33"/>
      <c r="L49" s="33"/>
      <c r="M49" s="33"/>
      <c r="N49" s="33"/>
      <c r="O49" s="33"/>
      <c r="P49" s="33"/>
      <c r="Q49" s="34" t="n">
        <f aca="false">SUM(H49:P49)</f>
        <v>0</v>
      </c>
    </row>
    <row r="50" s="1" customFormat="true" ht="14.25" hidden="false" customHeight="true" outlineLevel="0" collapsed="false">
      <c r="B50" s="24"/>
      <c r="C50" s="52" t="str">
        <f aca="false">IF(C49=0,"",C49-C47)</f>
        <v/>
      </c>
      <c r="D50" s="53" t="n">
        <f aca="false">IF(D47=0,0,(D49/D47-1)*72*0.8)</f>
        <v>0</v>
      </c>
      <c r="E50" s="54" t="str">
        <f aca="false">IF(E49=0,"",E49-E47)</f>
        <v/>
      </c>
      <c r="G50" s="20" t="s">
        <v>19</v>
      </c>
      <c r="H50" s="21" t="str">
        <f aca="false">IF(H49="","",H49-H48)</f>
        <v/>
      </c>
      <c r="I50" s="21" t="str">
        <f aca="false">IF(I49="","",I49-I48)</f>
        <v/>
      </c>
      <c r="J50" s="21" t="str">
        <f aca="false">IF(J49="","",J49-J48)</f>
        <v/>
      </c>
      <c r="K50" s="21" t="str">
        <f aca="false">IF(K49="","",K49-K48)</f>
        <v/>
      </c>
      <c r="L50" s="21" t="str">
        <f aca="false">IF(L49="","",L49-L48)</f>
        <v/>
      </c>
      <c r="M50" s="21" t="str">
        <f aca="false">IF(M49="","",M49-M48)</f>
        <v/>
      </c>
      <c r="N50" s="21" t="str">
        <f aca="false">IF(N49="","",N49-N48)</f>
        <v/>
      </c>
      <c r="O50" s="21" t="str">
        <f aca="false">IF(O49="","",O49-O48)</f>
        <v/>
      </c>
      <c r="P50" s="21" t="str">
        <f aca="false">IF(P49="","",P49-P48)</f>
        <v/>
      </c>
      <c r="Q50" s="22" t="str">
        <f aca="false">IF(Q49=0,"",Q49-Q48)</f>
        <v/>
      </c>
    </row>
    <row r="51" s="1" customFormat="true" ht="14.25" hidden="false" customHeight="true" outlineLevel="0" collapsed="false">
      <c r="B51" s="48" t="str">
        <f aca="false">IF(B43="","",B43)</f>
        <v/>
      </c>
      <c r="C51" s="49" t="n">
        <f aca="false">Q39+Q51</f>
        <v>0</v>
      </c>
      <c r="D51" s="50" t="n">
        <f aca="false">SUMIF(H34:P34,1,H39:P39)+SUMIF(H46:P46,1,H51:P51)</f>
        <v>0</v>
      </c>
      <c r="E51" s="51" t="n">
        <f aca="false">C51-D52</f>
        <v>0</v>
      </c>
      <c r="G51" s="4" t="s">
        <v>17</v>
      </c>
      <c r="H51" s="5"/>
      <c r="I51" s="5"/>
      <c r="J51" s="5"/>
      <c r="K51" s="5"/>
      <c r="L51" s="5"/>
      <c r="M51" s="5"/>
      <c r="N51" s="5"/>
      <c r="O51" s="5"/>
      <c r="P51" s="5"/>
      <c r="Q51" s="19" t="n">
        <f aca="false">SUM(H51:P51)</f>
        <v>0</v>
      </c>
    </row>
    <row r="52" s="1" customFormat="true" ht="14.25" hidden="false" customHeight="true" outlineLevel="0" collapsed="false">
      <c r="B52" s="24"/>
      <c r="C52" s="52" t="str">
        <f aca="false">IF(C51=0,"",C51-C47)</f>
        <v/>
      </c>
      <c r="D52" s="53" t="n">
        <f aca="false">IF(D47=0,0,(D51/D47-1)*72*0.8)</f>
        <v>0</v>
      </c>
      <c r="E52" s="54" t="str">
        <f aca="false">IF(E51=0,"",E51-E47)</f>
        <v/>
      </c>
      <c r="G52" s="25" t="s">
        <v>19</v>
      </c>
      <c r="H52" s="26" t="str">
        <f aca="false">IF(H51="","",H51-H48)</f>
        <v/>
      </c>
      <c r="I52" s="26" t="str">
        <f aca="false">IF(I51="","",I51-I48)</f>
        <v/>
      </c>
      <c r="J52" s="26" t="str">
        <f aca="false">IF(J51="","",J51-J48)</f>
        <v/>
      </c>
      <c r="K52" s="26" t="str">
        <f aca="false">IF(K51="","",K51-K48)</f>
        <v/>
      </c>
      <c r="L52" s="26" t="str">
        <f aca="false">IF(L51="","",L51-L48)</f>
        <v/>
      </c>
      <c r="M52" s="26" t="str">
        <f aca="false">IF(M51="","",M51-M48)</f>
        <v/>
      </c>
      <c r="N52" s="26" t="str">
        <f aca="false">IF(N51="","",N51-N48)</f>
        <v/>
      </c>
      <c r="O52" s="26" t="str">
        <f aca="false">IF(O51="","",O51-O48)</f>
        <v/>
      </c>
      <c r="P52" s="26" t="str">
        <f aca="false">IF(P51="","",P51-P48)</f>
        <v/>
      </c>
      <c r="Q52" s="27" t="str">
        <f aca="false">IF(Q51=0,"",Q51-Q48)</f>
        <v/>
      </c>
    </row>
    <row r="53" s="1" customFormat="true" ht="14.25" hidden="false" customHeight="true" outlineLevel="0" collapsed="false">
      <c r="B53" s="48" t="str">
        <f aca="false">IF(B44="","",B44)</f>
        <v/>
      </c>
      <c r="C53" s="49" t="n">
        <f aca="false">Q41+Q53</f>
        <v>0</v>
      </c>
      <c r="D53" s="50" t="n">
        <f aca="false">SUMIF(H34:P34,1,H41:P41)+SUMIF(H46:P46,1,H53:P53)</f>
        <v>0</v>
      </c>
      <c r="E53" s="51" t="n">
        <f aca="false">C53-D54</f>
        <v>0</v>
      </c>
      <c r="G53" s="32" t="s">
        <v>17</v>
      </c>
      <c r="H53" s="33"/>
      <c r="I53" s="33"/>
      <c r="J53" s="33"/>
      <c r="K53" s="33"/>
      <c r="L53" s="33"/>
      <c r="M53" s="33"/>
      <c r="N53" s="33"/>
      <c r="O53" s="33"/>
      <c r="P53" s="33"/>
      <c r="Q53" s="34" t="n">
        <f aca="false">SUM(H53:P53)</f>
        <v>0</v>
      </c>
    </row>
    <row r="54" s="1" customFormat="true" ht="14.25" hidden="false" customHeight="true" outlineLevel="0" collapsed="false">
      <c r="B54" s="24"/>
      <c r="C54" s="52" t="str">
        <f aca="false">IF(C53=0,"",C53-C47)</f>
        <v/>
      </c>
      <c r="D54" s="53" t="n">
        <f aca="false">IF(D47=0,0,(D53/D47-1)*72*0.8)</f>
        <v>0</v>
      </c>
      <c r="E54" s="54" t="str">
        <f aca="false">IF(E53=0,"",E53-E47)</f>
        <v/>
      </c>
      <c r="G54" s="25" t="s">
        <v>19</v>
      </c>
      <c r="H54" s="26" t="str">
        <f aca="false">IF(H53="","",H53-H48)</f>
        <v/>
      </c>
      <c r="I54" s="26" t="str">
        <f aca="false">IF(I53="","",I53-I48)</f>
        <v/>
      </c>
      <c r="J54" s="26" t="str">
        <f aca="false">IF(J53="","",J53-J48)</f>
        <v/>
      </c>
      <c r="K54" s="26" t="str">
        <f aca="false">IF(K53="","",K53-K48)</f>
        <v/>
      </c>
      <c r="L54" s="26" t="str">
        <f aca="false">IF(L53="","",L53-L48)</f>
        <v/>
      </c>
      <c r="M54" s="26" t="str">
        <f aca="false">IF(M53="","",M53-M48)</f>
        <v/>
      </c>
      <c r="N54" s="26" t="str">
        <f aca="false">IF(N53="","",N53-N48)</f>
        <v/>
      </c>
      <c r="O54" s="26" t="str">
        <f aca="false">IF(O53="","",O53-O48)</f>
        <v/>
      </c>
      <c r="P54" s="26" t="str">
        <f aca="false">IF(P53="","",P53-P48)</f>
        <v/>
      </c>
      <c r="Q54" s="27" t="str">
        <f aca="false">IF(Q53=0,"",Q53-Q48)</f>
        <v/>
      </c>
    </row>
    <row r="55" s="1" customFormat="true" ht="14.25" hidden="false" customHeight="true" outlineLevel="0" collapsed="false">
      <c r="B55" s="48" t="str">
        <f aca="false">IF(B45="","",B45)</f>
        <v/>
      </c>
      <c r="C55" s="49" t="n">
        <f aca="false">Q43+Q55</f>
        <v>0</v>
      </c>
      <c r="D55" s="50" t="n">
        <f aca="false">SUMIF(H34:P34,1,H43:P43)+SUMIF(H46:P46,1,H55:P55)</f>
        <v>0</v>
      </c>
      <c r="E55" s="51" t="n">
        <f aca="false">C55-D56</f>
        <v>0</v>
      </c>
      <c r="G55" s="32" t="s">
        <v>17</v>
      </c>
      <c r="H55" s="33"/>
      <c r="I55" s="33"/>
      <c r="J55" s="33"/>
      <c r="K55" s="33"/>
      <c r="L55" s="33"/>
      <c r="M55" s="33"/>
      <c r="N55" s="33"/>
      <c r="O55" s="33"/>
      <c r="P55" s="33"/>
      <c r="Q55" s="34" t="n">
        <f aca="false">SUM(H55:P55)</f>
        <v>0</v>
      </c>
    </row>
    <row r="56" s="1" customFormat="true" ht="14.25" hidden="false" customHeight="true" outlineLevel="0" collapsed="false">
      <c r="B56" s="24"/>
      <c r="C56" s="52" t="str">
        <f aca="false">IF(C55=0,"",C55-C47)</f>
        <v/>
      </c>
      <c r="D56" s="53" t="n">
        <f aca="false">IF(D47=0,0,(D55/D47-1)*72*0.8)</f>
        <v>0</v>
      </c>
      <c r="E56" s="54" t="str">
        <f aca="false">IF(E55=0,"",E55-E47)</f>
        <v/>
      </c>
      <c r="G56" s="25" t="s">
        <v>19</v>
      </c>
      <c r="H56" s="26" t="str">
        <f aca="false">IF(H55="","",H55-H48)</f>
        <v/>
      </c>
      <c r="I56" s="26" t="str">
        <f aca="false">IF(I55="","",I55-I48)</f>
        <v/>
      </c>
      <c r="J56" s="26" t="str">
        <f aca="false">IF(J55="","",J55-J48)</f>
        <v/>
      </c>
      <c r="K56" s="26" t="str">
        <f aca="false">IF(K55="","",K55-K48)</f>
        <v/>
      </c>
      <c r="L56" s="26" t="str">
        <f aca="false">IF(L55="","",L55-L48)</f>
        <v/>
      </c>
      <c r="M56" s="26" t="str">
        <f aca="false">IF(M55="","",M55-M48)</f>
        <v/>
      </c>
      <c r="N56" s="26" t="str">
        <f aca="false">IF(N55="","",N55-N48)</f>
        <v/>
      </c>
      <c r="O56" s="26" t="str">
        <f aca="false">IF(O55="","",O55-O48)</f>
        <v/>
      </c>
      <c r="P56" s="26" t="str">
        <f aca="false">IF(P55="","",P55-P48)</f>
        <v/>
      </c>
      <c r="Q56" s="27" t="str">
        <f aca="false">IF(Q55=0,"",Q55-Q48)</f>
        <v/>
      </c>
    </row>
  </sheetData>
  <mergeCells count="12">
    <mergeCell ref="C6:E6"/>
    <mergeCell ref="C7:E7"/>
    <mergeCell ref="C8:E8"/>
    <mergeCell ref="C9:E9"/>
    <mergeCell ref="C10:E10"/>
    <mergeCell ref="C11:E11"/>
    <mergeCell ref="C34:E34"/>
    <mergeCell ref="C35:E35"/>
    <mergeCell ref="C36:E36"/>
    <mergeCell ref="C37:E37"/>
    <mergeCell ref="C38:E38"/>
    <mergeCell ref="C39:E39"/>
  </mergeCells>
  <dataValidations count="5">
    <dataValidation allowBlank="true" errorStyle="stop" operator="between" showDropDown="false" showErrorMessage="true" showInputMessage="false" sqref="C14:C17 C42:C45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4:D17 D42:D45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4:E17 E42:E45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11 B39" type="list">
      <formula1>"レギュラーティ,バックティ"</formula1>
      <formula2>0</formula2>
    </dataValidation>
    <dataValidation allowBlank="true" errorStyle="stop" operator="between" showDropDown="false" showErrorMessage="true" showInputMessage="false" sqref="B9 B37" type="list">
      <formula1>"みんなでＧＯＬＦ,ストローク,大会モード,ＶＳモード,トレーニング,全国大会モー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3" t="s">
        <v>0</v>
      </c>
      <c r="C6" s="3" t="s">
        <v>1</v>
      </c>
      <c r="D6" s="3"/>
      <c r="E6" s="3"/>
    </row>
    <row r="7" customFormat="false" ht="14.25" hidden="false" customHeight="true" outlineLevel="0" collapsed="false">
      <c r="B7" s="56"/>
      <c r="C7" s="57"/>
      <c r="D7" s="57"/>
      <c r="E7" s="57"/>
      <c r="J7" s="58" t="n">
        <v>-2</v>
      </c>
      <c r="K7" s="59" t="n">
        <v>-1</v>
      </c>
      <c r="L7" s="59" t="n">
        <v>0</v>
      </c>
      <c r="M7" s="59" t="n">
        <v>1</v>
      </c>
      <c r="N7" s="59" t="n">
        <v>2</v>
      </c>
      <c r="O7" s="59" t="n">
        <v>3</v>
      </c>
      <c r="P7" s="60" t="n">
        <v>4</v>
      </c>
    </row>
    <row r="8" customFormat="false" ht="14.25" hidden="false" customHeight="true" outlineLevel="0" collapsed="false">
      <c r="B8" s="18" t="s">
        <v>14</v>
      </c>
      <c r="C8" s="18" t="s">
        <v>18</v>
      </c>
      <c r="D8" s="18"/>
      <c r="E8" s="18"/>
      <c r="J8" s="61" t="s">
        <v>38</v>
      </c>
      <c r="K8" s="62" t="s">
        <v>39</v>
      </c>
      <c r="L8" s="63" t="s">
        <v>40</v>
      </c>
      <c r="M8" s="64" t="s">
        <v>41</v>
      </c>
      <c r="N8" s="65" t="s">
        <v>42</v>
      </c>
      <c r="O8" s="66" t="s">
        <v>43</v>
      </c>
      <c r="P8" s="67" t="s">
        <v>44</v>
      </c>
    </row>
    <row r="9" customFormat="false" ht="14.25" hidden="false" customHeight="true" outlineLevel="0" collapsed="false">
      <c r="B9" s="68"/>
      <c r="C9" s="69"/>
      <c r="D9" s="69"/>
      <c r="E9" s="69"/>
    </row>
    <row r="10" customFormat="false" ht="14.25" hidden="false" customHeight="true" outlineLevel="0" collapsed="false">
      <c r="G10" s="4" t="s">
        <v>2</v>
      </c>
      <c r="H10" s="70"/>
      <c r="I10" s="70"/>
      <c r="J10" s="70"/>
      <c r="K10" s="70"/>
      <c r="L10" s="70"/>
      <c r="M10" s="70"/>
      <c r="N10" s="70"/>
      <c r="O10" s="70"/>
      <c r="P10" s="70"/>
      <c r="Q10" s="71" t="n">
        <f aca="false">SUMIF(H10:P10,1,H12:P12)</f>
        <v>0</v>
      </c>
    </row>
    <row r="11" customFormat="false" ht="14.25" hidden="false" customHeight="true" outlineLevel="0" collapsed="false">
      <c r="B11" s="72" t="s">
        <v>20</v>
      </c>
      <c r="C11" s="73" t="s">
        <v>21</v>
      </c>
      <c r="D11" s="74" t="s">
        <v>22</v>
      </c>
      <c r="E11" s="75" t="s">
        <v>23</v>
      </c>
      <c r="G11" s="9" t="s">
        <v>3</v>
      </c>
      <c r="H11" s="10" t="s">
        <v>4</v>
      </c>
      <c r="I11" s="10" t="s">
        <v>5</v>
      </c>
      <c r="J11" s="10" t="s">
        <v>6</v>
      </c>
      <c r="K11" s="10" t="s">
        <v>7</v>
      </c>
      <c r="L11" s="10" t="s">
        <v>8</v>
      </c>
      <c r="M11" s="10" t="s">
        <v>9</v>
      </c>
      <c r="N11" s="10" t="s">
        <v>10</v>
      </c>
      <c r="O11" s="10" t="s">
        <v>11</v>
      </c>
      <c r="P11" s="10" t="s">
        <v>12</v>
      </c>
      <c r="Q11" s="11" t="s">
        <v>13</v>
      </c>
    </row>
    <row r="12" customFormat="false" ht="14.25" hidden="false" customHeight="true" outlineLevel="0" collapsed="false">
      <c r="B12" s="76" t="s">
        <v>34</v>
      </c>
      <c r="C12" s="76" t="s">
        <v>35</v>
      </c>
      <c r="D12" s="76" t="s">
        <v>36</v>
      </c>
      <c r="E12" s="76" t="s">
        <v>37</v>
      </c>
      <c r="G12" s="14" t="s">
        <v>15</v>
      </c>
      <c r="H12" s="77" t="n">
        <v>3</v>
      </c>
      <c r="I12" s="77" t="n">
        <v>3</v>
      </c>
      <c r="J12" s="77" t="n">
        <v>3</v>
      </c>
      <c r="K12" s="77" t="n">
        <v>3</v>
      </c>
      <c r="L12" s="77" t="n">
        <v>3</v>
      </c>
      <c r="M12" s="77" t="n">
        <v>3</v>
      </c>
      <c r="N12" s="77" t="n">
        <v>3</v>
      </c>
      <c r="O12" s="77" t="n">
        <v>3</v>
      </c>
      <c r="P12" s="77" t="n">
        <v>3</v>
      </c>
      <c r="Q12" s="78" t="n">
        <f aca="false">SUM(H12:P12)</f>
        <v>27</v>
      </c>
    </row>
    <row r="13" customFormat="false" ht="14.25" hidden="false" customHeight="true" outlineLevel="0" collapsed="false">
      <c r="B13" s="79"/>
      <c r="C13" s="80"/>
      <c r="D13" s="81"/>
      <c r="E13" s="82"/>
      <c r="G13" s="4" t="s">
        <v>17</v>
      </c>
      <c r="H13" s="70"/>
      <c r="I13" s="70"/>
      <c r="J13" s="70"/>
      <c r="K13" s="70"/>
      <c r="L13" s="70"/>
      <c r="M13" s="70"/>
      <c r="N13" s="70"/>
      <c r="O13" s="70"/>
      <c r="P13" s="70"/>
      <c r="Q13" s="83" t="n">
        <f aca="false">SUM(H13:P13)</f>
        <v>0</v>
      </c>
    </row>
    <row r="14" customFormat="false" ht="14.25" hidden="false" customHeight="true" outlineLevel="0" collapsed="false">
      <c r="B14" s="84"/>
      <c r="C14" s="85" t="n">
        <f aca="false">Q13</f>
        <v>0</v>
      </c>
      <c r="D14" s="86" t="n">
        <f aca="false">IF(Q13=0,0,IF(Q10=0,0,SUMIF(H10:P10,1,H13:P13)))</f>
        <v>0</v>
      </c>
      <c r="E14" s="87" t="n">
        <f aca="false">C14-D15</f>
        <v>0</v>
      </c>
      <c r="G14" s="88" t="s">
        <v>19</v>
      </c>
      <c r="H14" s="89" t="str">
        <f aca="false">IF(H13="","",H13-H12)</f>
        <v/>
      </c>
      <c r="I14" s="89" t="str">
        <f aca="false">IF(I13="","",I13-I12)</f>
        <v/>
      </c>
      <c r="J14" s="89" t="str">
        <f aca="false">IF(J13="","",J13-J12)</f>
        <v/>
      </c>
      <c r="K14" s="89" t="str">
        <f aca="false">IF(K13="","",K13-K12)</f>
        <v/>
      </c>
      <c r="L14" s="89" t="str">
        <f aca="false">IF(L13="","",L13-L12)</f>
        <v/>
      </c>
      <c r="M14" s="89" t="str">
        <f aca="false">IF(M13="","",M13-M12)</f>
        <v/>
      </c>
      <c r="N14" s="89" t="str">
        <f aca="false">IF(N13="","",N13-N12)</f>
        <v/>
      </c>
      <c r="O14" s="89" t="str">
        <f aca="false">IF(O13="","",O13-O12)</f>
        <v/>
      </c>
      <c r="P14" s="89" t="str">
        <f aca="false">IF(P13="","",P13-P12)</f>
        <v/>
      </c>
      <c r="Q14" s="90" t="str">
        <f aca="false">IF(Q13=0,"",Q13-Q12)</f>
        <v/>
      </c>
    </row>
    <row r="15" customFormat="false" ht="14.25" hidden="false" customHeight="true" outlineLevel="0" collapsed="false">
      <c r="B15" s="91"/>
      <c r="C15" s="92" t="str">
        <f aca="false">Q14</f>
        <v/>
      </c>
      <c r="D15" s="93" t="n">
        <f aca="false">IF(D14="",0,IF(D14=0,0,(D14/Q10-1)*Q12*0.8))</f>
        <v>0</v>
      </c>
      <c r="E15" s="94" t="str">
        <f aca="false">IF(E14=0,"",E14-Q12)</f>
        <v/>
      </c>
      <c r="G15" s="95"/>
      <c r="H15" s="96" t="str">
        <f aca="false">IF(H14="","",HLOOKUP(H14,$J$7:$P$8,2,1))</f>
        <v/>
      </c>
      <c r="I15" s="96" t="str">
        <f aca="false">IF(I14="","",HLOOKUP(I14,$J$7:$P$8,2,1))</f>
        <v/>
      </c>
      <c r="J15" s="96" t="str">
        <f aca="false">IF(J14="","",HLOOKUP(J14,$J$7:$P$8,2,1))</f>
        <v/>
      </c>
      <c r="K15" s="96" t="str">
        <f aca="false">IF(K14="","",HLOOKUP(K14,$J$7:$P$8,2,1))</f>
        <v/>
      </c>
      <c r="L15" s="96" t="str">
        <f aca="false">IF(L14="","",HLOOKUP(L14,$J$7:$P$8,2,1))</f>
        <v/>
      </c>
      <c r="M15" s="96" t="str">
        <f aca="false">IF(M14="","",HLOOKUP(M14,$J$7:$P$8,2,1))</f>
        <v/>
      </c>
      <c r="N15" s="96" t="str">
        <f aca="false">IF(N14="","",HLOOKUP(N14,$J$7:$P$8,2,1))</f>
        <v/>
      </c>
      <c r="O15" s="96" t="str">
        <f aca="false">IF(O14="","",HLOOKUP(O14,$J$7:$P$8,2,1))</f>
        <v/>
      </c>
      <c r="P15" s="96" t="str">
        <f aca="false">IF(P14="","",HLOOKUP(P14,$J$7:$P$8,2,1))</f>
        <v/>
      </c>
      <c r="Q15" s="97"/>
    </row>
    <row r="16" customFormat="false" ht="14.25" hidden="false" customHeight="true" outlineLevel="0" collapsed="false">
      <c r="B16" s="79"/>
      <c r="C16" s="82"/>
      <c r="D16" s="81"/>
      <c r="E16" s="82"/>
      <c r="G16" s="4" t="s">
        <v>17</v>
      </c>
      <c r="H16" s="70"/>
      <c r="I16" s="70"/>
      <c r="J16" s="70"/>
      <c r="K16" s="70"/>
      <c r="L16" s="70"/>
      <c r="M16" s="70"/>
      <c r="N16" s="70"/>
      <c r="O16" s="70"/>
      <c r="P16" s="70"/>
      <c r="Q16" s="83" t="n">
        <f aca="false">SUM(H16:P16)</f>
        <v>0</v>
      </c>
    </row>
    <row r="17" customFormat="false" ht="14.25" hidden="false" customHeight="true" outlineLevel="0" collapsed="false">
      <c r="B17" s="84"/>
      <c r="C17" s="85" t="n">
        <f aca="false">Q16</f>
        <v>0</v>
      </c>
      <c r="D17" s="86" t="n">
        <f aca="false">IF(Q16=0,0,IF(Q10=0,0,SUMIF(H10:P10,1,H16:P16)))</f>
        <v>0</v>
      </c>
      <c r="E17" s="87" t="n">
        <f aca="false">C17-D18</f>
        <v>0</v>
      </c>
      <c r="G17" s="88" t="s">
        <v>19</v>
      </c>
      <c r="H17" s="89" t="str">
        <f aca="false">IF(H16="","",H16-H12)</f>
        <v/>
      </c>
      <c r="I17" s="89" t="str">
        <f aca="false">IF(I16="","",I16-I12)</f>
        <v/>
      </c>
      <c r="J17" s="89" t="str">
        <f aca="false">IF(J16="","",J16-J12)</f>
        <v/>
      </c>
      <c r="K17" s="89" t="str">
        <f aca="false">IF(K16="","",K16-K12)</f>
        <v/>
      </c>
      <c r="L17" s="89" t="str">
        <f aca="false">IF(L16="","",L16-L12)</f>
        <v/>
      </c>
      <c r="M17" s="89" t="str">
        <f aca="false">IF(M16="","",M16-M12)</f>
        <v/>
      </c>
      <c r="N17" s="89" t="str">
        <f aca="false">IF(N16="","",N16-N12)</f>
        <v/>
      </c>
      <c r="O17" s="89" t="str">
        <f aca="false">IF(O16="","",O16-O12)</f>
        <v/>
      </c>
      <c r="P17" s="89" t="str">
        <f aca="false">IF(P16="","",P16-P12)</f>
        <v/>
      </c>
      <c r="Q17" s="90" t="str">
        <f aca="false">IF(Q16=0,"",Q16-Q12)</f>
        <v/>
      </c>
    </row>
    <row r="18" customFormat="false" ht="14.25" hidden="false" customHeight="true" outlineLevel="0" collapsed="false">
      <c r="B18" s="98"/>
      <c r="C18" s="92" t="str">
        <f aca="false">Q17</f>
        <v/>
      </c>
      <c r="D18" s="99" t="n">
        <f aca="false">IF(D17="",0,IF(D17=0,0,(D17/Q10-1)*Q12*0.8))</f>
        <v>0</v>
      </c>
      <c r="E18" s="100" t="str">
        <f aca="false">IF(E17=0,"",E17-Q12)</f>
        <v/>
      </c>
      <c r="G18" s="95"/>
      <c r="H18" s="96" t="str">
        <f aca="false">IF(H17="","",HLOOKUP(H17,$J$7:$P$8,2,1))</f>
        <v/>
      </c>
      <c r="I18" s="96" t="str">
        <f aca="false">IF(I17="","",HLOOKUP(I17,$J$7:$P$8,2,1))</f>
        <v/>
      </c>
      <c r="J18" s="96" t="str">
        <f aca="false">IF(J17="","",HLOOKUP(J17,$J$7:$P$8,2,1))</f>
        <v/>
      </c>
      <c r="K18" s="96" t="str">
        <f aca="false">IF(K17="","",HLOOKUP(K17,$J$7:$P$8,2,1))</f>
        <v/>
      </c>
      <c r="L18" s="96" t="str">
        <f aca="false">IF(L17="","",HLOOKUP(L17,$J$7:$P$8,2,1))</f>
        <v/>
      </c>
      <c r="M18" s="96" t="str">
        <f aca="false">IF(M17="","",HLOOKUP(M17,$J$7:$P$8,2,1))</f>
        <v/>
      </c>
      <c r="N18" s="96" t="str">
        <f aca="false">IF(N17="","",HLOOKUP(N17,$J$7:$P$8,2,1))</f>
        <v/>
      </c>
      <c r="O18" s="96" t="str">
        <f aca="false">IF(O17="","",HLOOKUP(O17,$J$7:$P$8,2,1))</f>
        <v/>
      </c>
      <c r="P18" s="96" t="str">
        <f aca="false">IF(P17="","",HLOOKUP(P17,$J$7:$P$8,2,1))</f>
        <v/>
      </c>
      <c r="Q18" s="97"/>
    </row>
    <row r="19" customFormat="false" ht="14.25" hidden="false" customHeight="true" outlineLevel="0" collapsed="false">
      <c r="B19" s="101"/>
      <c r="C19" s="57"/>
      <c r="D19" s="102"/>
      <c r="E19" s="57"/>
      <c r="G19" s="4" t="s">
        <v>17</v>
      </c>
      <c r="H19" s="70"/>
      <c r="I19" s="70"/>
      <c r="J19" s="70"/>
      <c r="K19" s="70"/>
      <c r="L19" s="70"/>
      <c r="M19" s="70"/>
      <c r="N19" s="70"/>
      <c r="O19" s="70"/>
      <c r="P19" s="70"/>
      <c r="Q19" s="83" t="n">
        <f aca="false">SUM(H19:P19)</f>
        <v>0</v>
      </c>
    </row>
    <row r="20" customFormat="false" ht="14.25" hidden="false" customHeight="true" outlineLevel="0" collapsed="false">
      <c r="B20" s="84"/>
      <c r="C20" s="85" t="n">
        <f aca="false">Q19</f>
        <v>0</v>
      </c>
      <c r="D20" s="86" t="n">
        <f aca="false">IF(Q19=0,0,IF(Q10=0,0,SUMIF(H10:P10,1,H19:P19)))</f>
        <v>0</v>
      </c>
      <c r="E20" s="87" t="n">
        <f aca="false">C20-D21</f>
        <v>0</v>
      </c>
      <c r="G20" s="88" t="s">
        <v>19</v>
      </c>
      <c r="H20" s="89" t="str">
        <f aca="false">IF(H19="","",H19-H12)</f>
        <v/>
      </c>
      <c r="I20" s="89" t="str">
        <f aca="false">IF(I19="","",I19-I12)</f>
        <v/>
      </c>
      <c r="J20" s="89" t="str">
        <f aca="false">IF(J19="","",J19-J12)</f>
        <v/>
      </c>
      <c r="K20" s="89" t="str">
        <f aca="false">IF(K19="","",K19-K12)</f>
        <v/>
      </c>
      <c r="L20" s="89" t="str">
        <f aca="false">IF(L19="","",L19-L12)</f>
        <v/>
      </c>
      <c r="M20" s="89" t="str">
        <f aca="false">IF(M19="","",M19-M12)</f>
        <v/>
      </c>
      <c r="N20" s="89" t="str">
        <f aca="false">IF(N19="","",N19-N12)</f>
        <v/>
      </c>
      <c r="O20" s="89" t="str">
        <f aca="false">IF(O19="","",O19-O12)</f>
        <v/>
      </c>
      <c r="P20" s="89" t="str">
        <f aca="false">IF(P19="","",P19-P12)</f>
        <v/>
      </c>
      <c r="Q20" s="90" t="str">
        <f aca="false">IF(Q19=0,"",Q19-Q12)</f>
        <v/>
      </c>
    </row>
    <row r="21" customFormat="false" ht="14.25" hidden="false" customHeight="true" outlineLevel="0" collapsed="false">
      <c r="B21" s="91"/>
      <c r="C21" s="92" t="str">
        <f aca="false">Q20</f>
        <v/>
      </c>
      <c r="D21" s="93" t="n">
        <f aca="false">IF(D20="",0,IF(D20=0,0,(D20/Q10-1)*Q12*0.8))</f>
        <v>0</v>
      </c>
      <c r="E21" s="94" t="str">
        <f aca="false">IF(E20=0,"",E20-Q12)</f>
        <v/>
      </c>
      <c r="G21" s="95"/>
      <c r="H21" s="96" t="str">
        <f aca="false">IF(H20="","",HLOOKUP(H20,$J$7:$P$8,2,1))</f>
        <v/>
      </c>
      <c r="I21" s="96" t="str">
        <f aca="false">IF(I20="","",HLOOKUP(I20,$J$7:$P$8,2,1))</f>
        <v/>
      </c>
      <c r="J21" s="96" t="str">
        <f aca="false">IF(J20="","",HLOOKUP(J20,$J$7:$P$8,2,1))</f>
        <v/>
      </c>
      <c r="K21" s="96" t="str">
        <f aca="false">IF(K20="","",HLOOKUP(K20,$J$7:$P$8,2,1))</f>
        <v/>
      </c>
      <c r="L21" s="96" t="str">
        <f aca="false">IF(L20="","",HLOOKUP(L20,$J$7:$P$8,2,1))</f>
        <v/>
      </c>
      <c r="M21" s="96" t="str">
        <f aca="false">IF(M20="","",HLOOKUP(M20,$J$7:$P$8,2,1))</f>
        <v/>
      </c>
      <c r="N21" s="96" t="str">
        <f aca="false">IF(N20="","",HLOOKUP(N20,$J$7:$P$8,2,1))</f>
        <v/>
      </c>
      <c r="O21" s="96" t="str">
        <f aca="false">IF(O20="","",HLOOKUP(O20,$J$7:$P$8,2,1))</f>
        <v/>
      </c>
      <c r="P21" s="96" t="str">
        <f aca="false">IF(P20="","",HLOOKUP(P20,$J$7:$P$8,2,1))</f>
        <v/>
      </c>
      <c r="Q21" s="97"/>
    </row>
    <row r="22" customFormat="false" ht="14.25" hidden="false" customHeight="true" outlineLevel="0" collapsed="false">
      <c r="B22" s="79"/>
      <c r="C22" s="82"/>
      <c r="D22" s="81"/>
      <c r="E22" s="82"/>
      <c r="G22" s="4" t="s">
        <v>17</v>
      </c>
      <c r="H22" s="70"/>
      <c r="I22" s="70"/>
      <c r="J22" s="70"/>
      <c r="K22" s="70"/>
      <c r="L22" s="70"/>
      <c r="M22" s="70"/>
      <c r="N22" s="70"/>
      <c r="O22" s="70"/>
      <c r="P22" s="70"/>
      <c r="Q22" s="83" t="n">
        <f aca="false">SUM(H22:P22)</f>
        <v>0</v>
      </c>
    </row>
    <row r="23" customFormat="false" ht="14.25" hidden="false" customHeight="true" outlineLevel="0" collapsed="false">
      <c r="B23" s="84"/>
      <c r="C23" s="85" t="n">
        <f aca="false">Q22</f>
        <v>0</v>
      </c>
      <c r="D23" s="86" t="n">
        <f aca="false">IF(Q22=0,0,IF(Q10=0,0,SUMIF(H10:P10,1,H22:P22)))</f>
        <v>0</v>
      </c>
      <c r="E23" s="87" t="n">
        <f aca="false">C23-D24</f>
        <v>0</v>
      </c>
      <c r="G23" s="88" t="s">
        <v>19</v>
      </c>
      <c r="H23" s="89" t="str">
        <f aca="false">IF(H22="","",H22-H12)</f>
        <v/>
      </c>
      <c r="I23" s="89" t="str">
        <f aca="false">IF(I22="","",I22-I12)</f>
        <v/>
      </c>
      <c r="J23" s="89" t="str">
        <f aca="false">IF(J22="","",J22-J12)</f>
        <v/>
      </c>
      <c r="K23" s="89" t="str">
        <f aca="false">IF(K22="","",K22-K12)</f>
        <v/>
      </c>
      <c r="L23" s="89" t="str">
        <f aca="false">IF(L22="","",L22-L12)</f>
        <v/>
      </c>
      <c r="M23" s="89" t="str">
        <f aca="false">IF(M22="","",M22-M12)</f>
        <v/>
      </c>
      <c r="N23" s="89" t="str">
        <f aca="false">IF(N22="","",N22-N12)</f>
        <v/>
      </c>
      <c r="O23" s="89" t="str">
        <f aca="false">IF(O22="","",O22-O12)</f>
        <v/>
      </c>
      <c r="P23" s="89" t="str">
        <f aca="false">IF(P22="","",P22-P12)</f>
        <v/>
      </c>
      <c r="Q23" s="90" t="str">
        <f aca="false">IF(Q22=0,"",Q22-Q12)</f>
        <v/>
      </c>
    </row>
    <row r="24" customFormat="false" ht="14.25" hidden="false" customHeight="true" outlineLevel="0" collapsed="false">
      <c r="B24" s="98"/>
      <c r="C24" s="92" t="str">
        <f aca="false">Q23</f>
        <v/>
      </c>
      <c r="D24" s="99" t="n">
        <f aca="false">IF(D23="",0,IF(D23=0,0,(D23/Q10-1)*Q12*0.8))</f>
        <v>0</v>
      </c>
      <c r="E24" s="100" t="str">
        <f aca="false">IF(E23=0,"",E23-Q12)</f>
        <v/>
      </c>
      <c r="G24" s="95"/>
      <c r="H24" s="96" t="str">
        <f aca="false">IF(H23="","",HLOOKUP(H23,$J$7:$P$8,2,1))</f>
        <v/>
      </c>
      <c r="I24" s="96" t="str">
        <f aca="false">IF(I23="","",HLOOKUP(I23,$J$7:$P$8,2,1))</f>
        <v/>
      </c>
      <c r="J24" s="96" t="str">
        <f aca="false">IF(J23="","",HLOOKUP(J23,$J$7:$P$8,2,1))</f>
        <v/>
      </c>
      <c r="K24" s="96" t="str">
        <f aca="false">IF(K23="","",HLOOKUP(K23,$J$7:$P$8,2,1))</f>
        <v/>
      </c>
      <c r="L24" s="96" t="str">
        <f aca="false">IF(L23="","",HLOOKUP(L23,$J$7:$P$8,2,1))</f>
        <v/>
      </c>
      <c r="M24" s="96" t="str">
        <f aca="false">IF(M23="","",HLOOKUP(M23,$J$7:$P$8,2,1))</f>
        <v/>
      </c>
      <c r="N24" s="96" t="str">
        <f aca="false">IF(N23="","",HLOOKUP(N23,$J$7:$P$8,2,1))</f>
        <v/>
      </c>
      <c r="O24" s="96" t="str">
        <f aca="false">IF(O23="","",HLOOKUP(O23,$J$7:$P$8,2,1))</f>
        <v/>
      </c>
      <c r="P24" s="96" t="str">
        <f aca="false">IF(P23="","",HLOOKUP(P23,$J$7:$P$8,2,1))</f>
        <v/>
      </c>
      <c r="Q24" s="97"/>
    </row>
  </sheetData>
  <mergeCells count="4">
    <mergeCell ref="C6:E6"/>
    <mergeCell ref="C7:E7"/>
    <mergeCell ref="C8:E8"/>
    <mergeCell ref="C9:E9"/>
  </mergeCells>
  <dataValidations count="5">
    <dataValidation allowBlank="true" errorStyle="stop" operator="between" showDropDown="false" showErrorMessage="true" showInputMessage="false" sqref="C13 C16 C19 C22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3 D16 D19 D22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3 E16 E19 E22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9" type="list">
      <formula1>"ストローク,トレーニング"</formula1>
      <formula2>0</formula2>
    </dataValidation>
    <dataValidation allowBlank="true" errorStyle="stop" operator="between" showDropDown="false" showErrorMessage="true" showInputMessage="false" sqref="C9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21:51Z</dcterms:created>
  <dc:creator>Naoki</dc:creator>
  <dc:description/>
  <dc:language>en-US</dc:language>
  <cp:lastModifiedBy>Naoki</cp:lastModifiedBy>
  <cp:lastPrinted>2003-11-24T01:11:48Z</cp:lastPrinted>
  <dcterms:modified xsi:type="dcterms:W3CDTF">2003-11-24T01:26:54Z</dcterms:modified>
  <cp:revision>0</cp:revision>
  <dc:subject/>
  <dc:title/>
</cp:coreProperties>
</file>